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1">
  <si>
    <t xml:space="preserve">Додаток 1 </t>
  </si>
  <si>
    <t xml:space="preserve">до рішення сесії  Бучанської міської ради     №181     від 24.05.2022 року                                                                                                     "Про виконання бюджету Бучанської міської територіальної громади за 1 квартал 2022 року"</t>
  </si>
  <si>
    <t xml:space="preserve">Аналіз виконання доходної частини місцевого бюджет Бучанської міської територіальної громади               за І квартал 2022 року</t>
  </si>
  <si>
    <t xml:space="preserve">Код</t>
  </si>
  <si>
    <t xml:space="preserve">Найменування КБКД</t>
  </si>
  <si>
    <t xml:space="preserve">Затверджений план на 1 квартал 2022 року з урахуванням змін (Спец.фонд - річний план)</t>
  </si>
  <si>
    <t xml:space="preserve">Фактично надходження за 1 квартал 2022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1 року</t>
  </si>
  <si>
    <t xml:space="preserve">Відхилення</t>
  </si>
  <si>
    <t xml:space="preserve">2022 рік до 2021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s="14" customFormat="true" ht="69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19" customFormat="true" ht="12" hidden="false" customHeight="true" outlineLevel="0" collapsed="false">
      <c r="A6" s="15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6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7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7"/>
      <c r="B8" s="16" t="s">
        <v>17</v>
      </c>
      <c r="C8" s="21" t="s">
        <v>18</v>
      </c>
      <c r="D8" s="22" t="n">
        <f aca="false">SUM(D9+D17+D28+D35)</f>
        <v>105589225</v>
      </c>
      <c r="E8" s="22" t="n">
        <f aca="false">SUM(E9+E17+E28+E35)</f>
        <v>114698375.9</v>
      </c>
      <c r="F8" s="22" t="n">
        <f aca="false">SUM(F9+F17+F28+F35)</f>
        <v>9109150.9</v>
      </c>
      <c r="G8" s="23" t="n">
        <f aca="false">SUM(E8/D8)</f>
        <v>1.08626970128818</v>
      </c>
      <c r="H8" s="22" t="n">
        <f aca="false">SUM(H9+H17+H28+H35)</f>
        <v>111555938.01</v>
      </c>
      <c r="I8" s="22" t="n">
        <f aca="false">SUM(I9+I17+I28+I35)</f>
        <v>3142437.89</v>
      </c>
      <c r="J8" s="24" t="n">
        <f aca="false">SUM(E8/H8*1)</f>
        <v>1.02816916737967</v>
      </c>
    </row>
    <row r="9" s="14" customFormat="true" ht="19.9" hidden="false" customHeight="true" outlineLevel="0" collapsed="false">
      <c r="A9" s="7"/>
      <c r="B9" s="16" t="s">
        <v>19</v>
      </c>
      <c r="C9" s="21" t="s">
        <v>20</v>
      </c>
      <c r="D9" s="22" t="n">
        <f aca="false">SUM(D10+D15)</f>
        <v>52657000</v>
      </c>
      <c r="E9" s="22" t="n">
        <f aca="false">SUM(E10+E15)</f>
        <v>62260014.72</v>
      </c>
      <c r="F9" s="22" t="n">
        <f aca="false">SUM(F10+F15)</f>
        <v>9603014.72</v>
      </c>
      <c r="G9" s="23" t="n">
        <f aca="false">SUM(E9/D9)</f>
        <v>1.18236919535864</v>
      </c>
      <c r="H9" s="22" t="n">
        <f aca="false">SUM(H10+H15)</f>
        <v>55057378.76</v>
      </c>
      <c r="I9" s="22" t="n">
        <f aca="false">SUM(I10+I15)</f>
        <v>7202635.96</v>
      </c>
      <c r="J9" s="24" t="n">
        <f aca="false">SUM(E9/H9*1)</f>
        <v>1.13082053890355</v>
      </c>
    </row>
    <row r="10" s="14" customFormat="true" ht="13.15" hidden="false" customHeight="true" outlineLevel="0" collapsed="false">
      <c r="A10" s="7"/>
      <c r="B10" s="16" t="s">
        <v>21</v>
      </c>
      <c r="C10" s="21" t="s">
        <v>22</v>
      </c>
      <c r="D10" s="22" t="n">
        <f aca="false">SUM(D11:D14)</f>
        <v>52650000</v>
      </c>
      <c r="E10" s="22" t="n">
        <f aca="false">SUM(E11:E14)</f>
        <v>62198365.72</v>
      </c>
      <c r="F10" s="22" t="n">
        <f aca="false">SUM(F11:F14)</f>
        <v>9548365.72</v>
      </c>
      <c r="G10" s="23" t="n">
        <f aca="false">SUM(E10/D10)</f>
        <v>1.18135547426401</v>
      </c>
      <c r="H10" s="22" t="n">
        <f aca="false">SUM(H11:H14)</f>
        <v>55034586.53</v>
      </c>
      <c r="I10" s="22" t="n">
        <f aca="false">SUM(I11:I14)</f>
        <v>7163779.19</v>
      </c>
      <c r="J10" s="24" t="n">
        <f aca="false">SUM(E10/H10*1)</f>
        <v>1.13016867467688</v>
      </c>
    </row>
    <row r="11" s="14" customFormat="true" ht="28.9" hidden="false" customHeight="true" outlineLevel="0" collapsed="false">
      <c r="A11" s="7"/>
      <c r="B11" s="25" t="s">
        <v>23</v>
      </c>
      <c r="C11" s="26" t="s">
        <v>24</v>
      </c>
      <c r="D11" s="27" t="n">
        <v>50000000</v>
      </c>
      <c r="E11" s="27" t="n">
        <v>58168873.83</v>
      </c>
      <c r="F11" s="22" t="n">
        <f aca="false">SUM(E11-D11)</f>
        <v>8168873.83</v>
      </c>
      <c r="G11" s="23" t="n">
        <f aca="false">SUM(E11/D11)</f>
        <v>1.1633774766</v>
      </c>
      <c r="H11" s="27" t="n">
        <v>52396668.54</v>
      </c>
      <c r="I11" s="28" t="n">
        <f aca="false">SUM(E11-H11)</f>
        <v>5772205.29</v>
      </c>
      <c r="J11" s="29" t="n">
        <f aca="false">SUM(E11/H11*1)</f>
        <v>1.11016359342758</v>
      </c>
    </row>
    <row r="12" s="14" customFormat="true" ht="46.9" hidden="false" customHeight="true" outlineLevel="0" collapsed="false">
      <c r="A12" s="7"/>
      <c r="B12" s="25" t="s">
        <v>25</v>
      </c>
      <c r="C12" s="26" t="s">
        <v>26</v>
      </c>
      <c r="D12" s="27" t="n">
        <v>700000</v>
      </c>
      <c r="E12" s="27" t="n">
        <v>2068699.76</v>
      </c>
      <c r="F12" s="22" t="n">
        <f aca="false">SUM(E12-D12)</f>
        <v>1368699.76</v>
      </c>
      <c r="G12" s="23" t="n">
        <f aca="false">SUM(E12/D12)</f>
        <v>2.95528537142857</v>
      </c>
      <c r="H12" s="27" t="n">
        <v>615065.45</v>
      </c>
      <c r="I12" s="28" t="n">
        <f aca="false">SUM(E12-H12)</f>
        <v>1453634.31</v>
      </c>
      <c r="J12" s="29" t="n">
        <f aca="false">SUM(E12/H12*1)</f>
        <v>3.36338150679737</v>
      </c>
    </row>
    <row r="13" s="14" customFormat="true" ht="28.9" hidden="false" customHeight="true" outlineLevel="0" collapsed="false">
      <c r="A13" s="7"/>
      <c r="B13" s="25" t="s">
        <v>27</v>
      </c>
      <c r="C13" s="26" t="s">
        <v>28</v>
      </c>
      <c r="D13" s="27" t="n">
        <v>750000</v>
      </c>
      <c r="E13" s="27" t="n">
        <v>872386.6</v>
      </c>
      <c r="F13" s="22" t="n">
        <f aca="false">SUM(E13-D13)</f>
        <v>122386.6</v>
      </c>
      <c r="G13" s="23" t="n">
        <f aca="false">SUM(E13/D13)</f>
        <v>1.16318213333333</v>
      </c>
      <c r="H13" s="27" t="n">
        <v>852835.13</v>
      </c>
      <c r="I13" s="28" t="n">
        <f aca="false">SUM(E13-H13)</f>
        <v>19551.47</v>
      </c>
      <c r="J13" s="29" t="n">
        <f aca="false">SUM(E13/H13*1)</f>
        <v>1.02292526340935</v>
      </c>
    </row>
    <row r="14" s="14" customFormat="true" ht="28.9" hidden="false" customHeight="true" outlineLevel="0" collapsed="false">
      <c r="A14" s="7"/>
      <c r="B14" s="25" t="s">
        <v>29</v>
      </c>
      <c r="C14" s="26" t="s">
        <v>30</v>
      </c>
      <c r="D14" s="27" t="n">
        <v>1200000</v>
      </c>
      <c r="E14" s="27" t="n">
        <v>1088405.53</v>
      </c>
      <c r="F14" s="22" t="n">
        <f aca="false">SUM(E14-D14)</f>
        <v>-111594.47</v>
      </c>
      <c r="G14" s="23" t="n">
        <f aca="false">SUM(E14/D14)</f>
        <v>0.907004608333333</v>
      </c>
      <c r="H14" s="27" t="n">
        <v>1170017.41</v>
      </c>
      <c r="I14" s="28" t="n">
        <f aca="false">SUM(E14-H14)</f>
        <v>-81611.8799999999</v>
      </c>
      <c r="J14" s="29" t="n">
        <f aca="false">SUM(E14/H14*1)</f>
        <v>0.930247294354364</v>
      </c>
    </row>
    <row r="15" s="14" customFormat="true" ht="13.15" hidden="false" customHeight="true" outlineLevel="0" collapsed="false">
      <c r="A15" s="7"/>
      <c r="B15" s="16" t="s">
        <v>31</v>
      </c>
      <c r="C15" s="21" t="s">
        <v>32</v>
      </c>
      <c r="D15" s="22" t="n">
        <f aca="false">SUM(D16)</f>
        <v>7000</v>
      </c>
      <c r="E15" s="22" t="n">
        <f aca="false">SUM(E16)</f>
        <v>61649</v>
      </c>
      <c r="F15" s="22" t="n">
        <f aca="false">SUM(F16)</f>
        <v>54649</v>
      </c>
      <c r="G15" s="23" t="n">
        <f aca="false">SUM(E15/D15)</f>
        <v>8.807</v>
      </c>
      <c r="H15" s="22" t="n">
        <f aca="false">SUM(H16)</f>
        <v>22792.23</v>
      </c>
      <c r="I15" s="22" t="n">
        <f aca="false">SUM(I16)</f>
        <v>38856.77</v>
      </c>
      <c r="J15" s="24" t="n">
        <f aca="false">SUM(E15/H15*1)</f>
        <v>2.70482528475713</v>
      </c>
    </row>
    <row r="16" s="14" customFormat="true" ht="19.9" hidden="false" customHeight="true" outlineLevel="0" collapsed="false">
      <c r="A16" s="7"/>
      <c r="B16" s="25" t="s">
        <v>33</v>
      </c>
      <c r="C16" s="26" t="s">
        <v>34</v>
      </c>
      <c r="D16" s="27" t="n">
        <v>7000</v>
      </c>
      <c r="E16" s="27" t="n">
        <v>61649</v>
      </c>
      <c r="F16" s="22" t="n">
        <f aca="false">SUM(E16-D16)</f>
        <v>54649</v>
      </c>
      <c r="G16" s="23" t="n">
        <f aca="false">SUM(E16/D16)</f>
        <v>8.807</v>
      </c>
      <c r="H16" s="27" t="n">
        <v>22792.23</v>
      </c>
      <c r="I16" s="28" t="n">
        <f aca="false">SUM(E16-H16)</f>
        <v>38856.77</v>
      </c>
      <c r="J16" s="29" t="n">
        <f aca="false">SUM(E16/H16*1)</f>
        <v>2.70482528475713</v>
      </c>
    </row>
    <row r="17" s="14" customFormat="true" ht="19.9" hidden="false" customHeight="true" outlineLevel="0" collapsed="false">
      <c r="A17" s="7"/>
      <c r="B17" s="16" t="s">
        <v>35</v>
      </c>
      <c r="C17" s="21" t="s">
        <v>36</v>
      </c>
      <c r="D17" s="22" t="n">
        <f aca="false">SUM(D18+D21+D23+D26)</f>
        <v>345225</v>
      </c>
      <c r="E17" s="22" t="n">
        <f aca="false">SUM(E18+E21+E23+E26)</f>
        <v>299018.42</v>
      </c>
      <c r="F17" s="22" t="n">
        <f aca="false">SUM(F18+F21+F23+F26)</f>
        <v>-46206.58</v>
      </c>
      <c r="G17" s="23" t="n">
        <f aca="false">SUM(E17/D17)</f>
        <v>0.866155174161779</v>
      </c>
      <c r="H17" s="22" t="n">
        <f aca="false">SUM(H18+H21+H23+H26)</f>
        <v>354597.25</v>
      </c>
      <c r="I17" s="22" t="n">
        <f aca="false">SUM(I18+I21+I23+I26)</f>
        <v>-55578.83</v>
      </c>
      <c r="J17" s="24" t="n">
        <f aca="false">SUM(E17/H17*1)</f>
        <v>0.843262095236215</v>
      </c>
    </row>
    <row r="18" s="14" customFormat="true" ht="19.9" hidden="false" customHeight="true" outlineLevel="0" collapsed="false">
      <c r="A18" s="7"/>
      <c r="B18" s="16" t="s">
        <v>37</v>
      </c>
      <c r="C18" s="21" t="s">
        <v>38</v>
      </c>
      <c r="D18" s="22" t="n">
        <f aca="false">SUM(D19:D20)</f>
        <v>340000</v>
      </c>
      <c r="E18" s="22" t="n">
        <f aca="false">SUM(E19:E20)</f>
        <v>295279.4</v>
      </c>
      <c r="F18" s="22" t="n">
        <f aca="false">SUM(F19:F20)</f>
        <v>-44720.6</v>
      </c>
      <c r="G18" s="23" t="n">
        <f aca="false">SUM(E18/D18)</f>
        <v>0.868468823529412</v>
      </c>
      <c r="H18" s="22" t="n">
        <f aca="false">SUM(H19:H20)</f>
        <v>349679.16</v>
      </c>
      <c r="I18" s="22" t="n">
        <f aca="false">SUM(I19:I20)</f>
        <v>-54399.76</v>
      </c>
      <c r="J18" s="24" t="n">
        <f aca="false">SUM(E18/H18*1)</f>
        <v>0.844429505035416</v>
      </c>
    </row>
    <row r="19" s="14" customFormat="true" ht="29.25" hidden="false" customHeight="true" outlineLevel="0" collapsed="false">
      <c r="A19" s="7"/>
      <c r="B19" s="25" t="s">
        <v>39</v>
      </c>
      <c r="C19" s="26" t="s">
        <v>40</v>
      </c>
      <c r="D19" s="22" t="n">
        <v>250000</v>
      </c>
      <c r="E19" s="22" t="n">
        <v>144235.9</v>
      </c>
      <c r="F19" s="22" t="n">
        <f aca="false">SUM(E19-D19)</f>
        <v>-105764.1</v>
      </c>
      <c r="G19" s="23" t="n">
        <f aca="false">SUM(E19/D19)</f>
        <v>0.5769436</v>
      </c>
      <c r="H19" s="27" t="n">
        <v>254217.66</v>
      </c>
      <c r="I19" s="28" t="n">
        <f aca="false">SUM(E19-H19)</f>
        <v>-109981.76</v>
      </c>
      <c r="J19" s="29" t="n">
        <f aca="false">SUM(E19/H19*1)</f>
        <v>0.567371676696261</v>
      </c>
    </row>
    <row r="20" s="14" customFormat="true" ht="49.5" hidden="false" customHeight="true" outlineLevel="0" collapsed="false">
      <c r="A20" s="7"/>
      <c r="B20" s="25" t="s">
        <v>41</v>
      </c>
      <c r="C20" s="26" t="s">
        <v>42</v>
      </c>
      <c r="D20" s="22" t="n">
        <v>90000</v>
      </c>
      <c r="E20" s="22" t="n">
        <v>151043.5</v>
      </c>
      <c r="F20" s="22" t="n">
        <f aca="false">SUM(E20-D20)</f>
        <v>61043.5</v>
      </c>
      <c r="G20" s="23" t="n">
        <f aca="false">SUM(E20/D20)</f>
        <v>1.67826111111111</v>
      </c>
      <c r="H20" s="27" t="n">
        <v>95461.5</v>
      </c>
      <c r="I20" s="28" t="n">
        <f aca="false">SUM(E20-H20)</f>
        <v>55582</v>
      </c>
      <c r="J20" s="29" t="n">
        <f aca="false">SUM(E20/H20*1)</f>
        <v>1.58224519832603</v>
      </c>
    </row>
    <row r="21" s="14" customFormat="true" ht="19.5" hidden="true" customHeight="true" outlineLevel="0" collapsed="false">
      <c r="A21" s="7"/>
      <c r="B21" s="16" t="s">
        <v>43</v>
      </c>
      <c r="C21" s="21" t="s">
        <v>44</v>
      </c>
      <c r="D21" s="22" t="n">
        <f aca="false">SUM(D22)</f>
        <v>0</v>
      </c>
      <c r="E21" s="22" t="n">
        <f aca="false">SUM(E22)</f>
        <v>0</v>
      </c>
      <c r="F21" s="22" t="n">
        <f aca="false">SUM(F22)</f>
        <v>0</v>
      </c>
      <c r="G21" s="23" t="e">
        <f aca="false">SUM(E21/D21)</f>
        <v>#DIV/0!</v>
      </c>
      <c r="H21" s="22" t="n">
        <f aca="false">SUM(H22)</f>
        <v>0</v>
      </c>
      <c r="I21" s="22" t="n">
        <f aca="false">SUM(I22)</f>
        <v>0</v>
      </c>
      <c r="J21" s="24" t="e">
        <f aca="false">SUM(E21/H21*1)</f>
        <v>#DIV/0!</v>
      </c>
    </row>
    <row r="22" s="14" customFormat="true" ht="19.5" hidden="true" customHeight="true" outlineLevel="0" collapsed="false">
      <c r="A22" s="7"/>
      <c r="B22" s="25" t="s">
        <v>45</v>
      </c>
      <c r="C22" s="26" t="s">
        <v>46</v>
      </c>
      <c r="D22" s="27" t="n">
        <v>0</v>
      </c>
      <c r="E22" s="27" t="n">
        <v>0</v>
      </c>
      <c r="F22" s="22" t="n">
        <f aca="false">SUM(E22-D22)</f>
        <v>0</v>
      </c>
      <c r="G22" s="23" t="e">
        <f aca="false">SUM(E22/D22)</f>
        <v>#DIV/0!</v>
      </c>
      <c r="H22" s="27"/>
      <c r="I22" s="28" t="n">
        <f aca="false">SUM(E22-H22)</f>
        <v>0</v>
      </c>
      <c r="J22" s="29" t="e">
        <f aca="false">SUM(E22/H22*1)</f>
        <v>#DIV/0!</v>
      </c>
    </row>
    <row r="23" s="14" customFormat="true" ht="19.9" hidden="false" customHeight="true" outlineLevel="0" collapsed="false">
      <c r="A23" s="7"/>
      <c r="B23" s="16" t="s">
        <v>47</v>
      </c>
      <c r="C23" s="21" t="s">
        <v>48</v>
      </c>
      <c r="D23" s="22" t="n">
        <f aca="false">SUM(D24:D25)</f>
        <v>5200</v>
      </c>
      <c r="E23" s="22" t="n">
        <f aca="false">SUM(E24:E25)</f>
        <v>3739.02</v>
      </c>
      <c r="F23" s="22" t="n">
        <f aca="false">SUM(F24:F25)</f>
        <v>-1460.98</v>
      </c>
      <c r="G23" s="23" t="n">
        <f aca="false">SUM(E23/D23)</f>
        <v>0.719042307692308</v>
      </c>
      <c r="H23" s="22" t="n">
        <f aca="false">SUM(H24:H25)</f>
        <v>4823.86</v>
      </c>
      <c r="I23" s="22" t="n">
        <f aca="false">SUM(I24:I25)</f>
        <v>-1084.84</v>
      </c>
      <c r="J23" s="24" t="n">
        <f aca="false">SUM(E23/H23*1)</f>
        <v>0.775109559564332</v>
      </c>
    </row>
    <row r="24" s="14" customFormat="true" ht="27" hidden="false" customHeight="true" outlineLevel="0" collapsed="false">
      <c r="A24" s="7"/>
      <c r="B24" s="25" t="s">
        <v>49</v>
      </c>
      <c r="C24" s="26" t="s">
        <v>50</v>
      </c>
      <c r="D24" s="30" t="n">
        <v>5200</v>
      </c>
      <c r="E24" s="30" t="n">
        <v>3739.02</v>
      </c>
      <c r="F24" s="22" t="n">
        <f aca="false">SUM(E24-D24)</f>
        <v>-1460.98</v>
      </c>
      <c r="G24" s="23" t="n">
        <f aca="false">SUM(E24/D24)</f>
        <v>0.719042307692308</v>
      </c>
      <c r="H24" s="27" t="n">
        <v>4823.86</v>
      </c>
      <c r="I24" s="28" t="n">
        <f aca="false">SUM(E24-H24)</f>
        <v>-1084.84</v>
      </c>
      <c r="J24" s="29" t="n">
        <f aca="false">SUM(E24/H24*1)</f>
        <v>0.775109559564332</v>
      </c>
    </row>
    <row r="25" s="36" customFormat="true" ht="28.5" hidden="true" customHeight="true" outlineLevel="0" collapsed="false">
      <c r="A25" s="31"/>
      <c r="B25" s="32" t="n">
        <v>13030200</v>
      </c>
      <c r="C25" s="33" t="s">
        <v>51</v>
      </c>
      <c r="D25" s="30"/>
      <c r="E25" s="30"/>
      <c r="F25" s="22" t="n">
        <f aca="false">SUM(E25-D25)</f>
        <v>0</v>
      </c>
      <c r="G25" s="23" t="e">
        <f aca="false">SUM(E25/D25)</f>
        <v>#DIV/0!</v>
      </c>
      <c r="H25" s="30"/>
      <c r="I25" s="34" t="n">
        <f aca="false">SUM(E25-H25)</f>
        <v>0</v>
      </c>
      <c r="J25" s="35" t="e">
        <f aca="false">SUM(E25/H25*1)</f>
        <v>#DIV/0!</v>
      </c>
    </row>
    <row r="26" s="14" customFormat="true" ht="19.9" hidden="false" customHeight="true" outlineLevel="0" collapsed="false">
      <c r="A26" s="7"/>
      <c r="B26" s="16" t="s">
        <v>52</v>
      </c>
      <c r="C26" s="21" t="s">
        <v>53</v>
      </c>
      <c r="D26" s="22" t="n">
        <f aca="false">SUM(D27)</f>
        <v>25</v>
      </c>
      <c r="E26" s="22" t="n">
        <f aca="false">SUM(E27)</f>
        <v>0</v>
      </c>
      <c r="F26" s="22" t="n">
        <f aca="false">SUM(F27)</f>
        <v>-25</v>
      </c>
      <c r="G26" s="23" t="n">
        <f aca="false">SUM(E26/D26)</f>
        <v>0</v>
      </c>
      <c r="H26" s="22" t="n">
        <f aca="false">SUM(H27)</f>
        <v>94.23</v>
      </c>
      <c r="I26" s="22" t="n">
        <f aca="false">SUM(I27)</f>
        <v>-94.23</v>
      </c>
      <c r="J26" s="37" t="n">
        <v>0</v>
      </c>
    </row>
    <row r="27" s="14" customFormat="true" ht="28.9" hidden="false" customHeight="true" outlineLevel="0" collapsed="false">
      <c r="A27" s="7"/>
      <c r="B27" s="25" t="s">
        <v>54</v>
      </c>
      <c r="C27" s="26" t="s">
        <v>51</v>
      </c>
      <c r="D27" s="27" t="n">
        <v>25</v>
      </c>
      <c r="E27" s="27" t="n">
        <v>0</v>
      </c>
      <c r="F27" s="22" t="n">
        <f aca="false">SUM(E27-D27)</f>
        <v>-25</v>
      </c>
      <c r="G27" s="23" t="n">
        <f aca="false">SUM(E27/D27)</f>
        <v>0</v>
      </c>
      <c r="H27" s="27" t="n">
        <v>94.23</v>
      </c>
      <c r="I27" s="28" t="n">
        <f aca="false">SUM(E27-H27)</f>
        <v>-94.23</v>
      </c>
      <c r="J27" s="35" t="n">
        <v>0</v>
      </c>
    </row>
    <row r="28" s="14" customFormat="true" ht="13.15" hidden="false" customHeight="true" outlineLevel="0" collapsed="false">
      <c r="A28" s="7"/>
      <c r="B28" s="16" t="s">
        <v>55</v>
      </c>
      <c r="C28" s="21" t="s">
        <v>56</v>
      </c>
      <c r="D28" s="22" t="n">
        <f aca="false">SUM(D29+D31+D33)</f>
        <v>11300000</v>
      </c>
      <c r="E28" s="22" t="n">
        <f aca="false">SUM(E29+E31+E33)</f>
        <v>7898570.64</v>
      </c>
      <c r="F28" s="22" t="n">
        <f aca="false">SUM(F29+F31+F33)</f>
        <v>-3401429.36</v>
      </c>
      <c r="G28" s="23" t="n">
        <f aca="false">SUM(E28/D28)</f>
        <v>0.698988552212389</v>
      </c>
      <c r="H28" s="22" t="n">
        <f aca="false">SUM(H29+H31+H33)</f>
        <v>11828160.37</v>
      </c>
      <c r="I28" s="22" t="n">
        <f aca="false">SUM(I29+I31+I33)</f>
        <v>-3929589.73</v>
      </c>
      <c r="J28" s="24" t="n">
        <f aca="false">SUM(E28/H28*1)</f>
        <v>0.667776762651384</v>
      </c>
    </row>
    <row r="29" s="14" customFormat="true" ht="19.9" hidden="false" customHeight="true" outlineLevel="0" collapsed="false">
      <c r="A29" s="7"/>
      <c r="B29" s="16" t="s">
        <v>57</v>
      </c>
      <c r="C29" s="21" t="s">
        <v>58</v>
      </c>
      <c r="D29" s="22" t="n">
        <f aca="false">SUM(D30)</f>
        <v>1500000</v>
      </c>
      <c r="E29" s="22" t="n">
        <f aca="false">SUM(E30)</f>
        <v>867676.14</v>
      </c>
      <c r="F29" s="22" t="n">
        <f aca="false">SUM(F30)</f>
        <v>-632323.86</v>
      </c>
      <c r="G29" s="23" t="n">
        <f aca="false">SUM(E29/D29)</f>
        <v>0.57845076</v>
      </c>
      <c r="H29" s="22" t="n">
        <f aca="false">SUM(H30)</f>
        <v>1525660.3</v>
      </c>
      <c r="I29" s="22" t="n">
        <f aca="false">SUM(I30)</f>
        <v>-657984.16</v>
      </c>
      <c r="J29" s="24" t="n">
        <f aca="false">SUM(E29/H29*1)</f>
        <v>0.568721713477109</v>
      </c>
    </row>
    <row r="30" s="14" customFormat="true" ht="13.15" hidden="false" customHeight="true" outlineLevel="0" collapsed="false">
      <c r="A30" s="7"/>
      <c r="B30" s="25" t="s">
        <v>59</v>
      </c>
      <c r="C30" s="26" t="s">
        <v>60</v>
      </c>
      <c r="D30" s="27" t="n">
        <v>1500000</v>
      </c>
      <c r="E30" s="27" t="n">
        <v>867676.14</v>
      </c>
      <c r="F30" s="22" t="n">
        <f aca="false">SUM(E30-D30)</f>
        <v>-632323.86</v>
      </c>
      <c r="G30" s="23" t="n">
        <f aca="false">SUM(E30/D30)</f>
        <v>0.57845076</v>
      </c>
      <c r="H30" s="27" t="n">
        <v>1525660.3</v>
      </c>
      <c r="I30" s="28" t="n">
        <f aca="false">SUM(E30-H30)</f>
        <v>-657984.16</v>
      </c>
      <c r="J30" s="29" t="n">
        <f aca="false">SUM(E30/H30*1)</f>
        <v>0.568721713477109</v>
      </c>
    </row>
    <row r="31" s="14" customFormat="true" ht="28.9" hidden="false" customHeight="true" outlineLevel="0" collapsed="false">
      <c r="A31" s="7"/>
      <c r="B31" s="16" t="s">
        <v>61</v>
      </c>
      <c r="C31" s="21" t="s">
        <v>62</v>
      </c>
      <c r="D31" s="22" t="n">
        <f aca="false">SUM(D32)</f>
        <v>5000000</v>
      </c>
      <c r="E31" s="22" t="n">
        <f aca="false">SUM(E32)</f>
        <v>2923497.4</v>
      </c>
      <c r="F31" s="22" t="n">
        <f aca="false">SUM(F32)</f>
        <v>-2076502.6</v>
      </c>
      <c r="G31" s="23" t="n">
        <f aca="false">SUM(E31/D31)</f>
        <v>0.58469948</v>
      </c>
      <c r="H31" s="22" t="n">
        <f aca="false">SUM(H32)</f>
        <v>5140182.69</v>
      </c>
      <c r="I31" s="22" t="n">
        <f aca="false">SUM(I32)</f>
        <v>-2216685.29</v>
      </c>
      <c r="J31" s="24" t="n">
        <f aca="false">SUM(E31/H31*1)</f>
        <v>0.568753598133299</v>
      </c>
    </row>
    <row r="32" s="14" customFormat="true" ht="13.15" hidden="false" customHeight="true" outlineLevel="0" collapsed="false">
      <c r="A32" s="7"/>
      <c r="B32" s="25" t="s">
        <v>63</v>
      </c>
      <c r="C32" s="26" t="s">
        <v>60</v>
      </c>
      <c r="D32" s="27" t="n">
        <v>5000000</v>
      </c>
      <c r="E32" s="27" t="n">
        <v>2923497.4</v>
      </c>
      <c r="F32" s="22" t="n">
        <f aca="false">SUM(E32-D32)</f>
        <v>-2076502.6</v>
      </c>
      <c r="G32" s="23" t="n">
        <f aca="false">SUM(E32/D32)</f>
        <v>0.58469948</v>
      </c>
      <c r="H32" s="27" t="n">
        <v>5140182.69</v>
      </c>
      <c r="I32" s="28" t="n">
        <f aca="false">SUM(E32-H32)</f>
        <v>-2216685.29</v>
      </c>
      <c r="J32" s="29" t="n">
        <f aca="false">SUM(E32/H32*1)</f>
        <v>0.568753598133299</v>
      </c>
    </row>
    <row r="33" s="14" customFormat="true" ht="28.9" hidden="false" customHeight="true" outlineLevel="0" collapsed="false">
      <c r="A33" s="7"/>
      <c r="B33" s="16" t="s">
        <v>64</v>
      </c>
      <c r="C33" s="21" t="s">
        <v>65</v>
      </c>
      <c r="D33" s="22" t="n">
        <f aca="false">SUM(D34)</f>
        <v>4800000</v>
      </c>
      <c r="E33" s="22" t="n">
        <f aca="false">SUM(E34)</f>
        <v>4107397.1</v>
      </c>
      <c r="F33" s="22" t="n">
        <f aca="false">SUM(F34)</f>
        <v>-692602.9</v>
      </c>
      <c r="G33" s="23" t="n">
        <f aca="false">SUM(E33/D33)</f>
        <v>0.855707729166667</v>
      </c>
      <c r="H33" s="22" t="n">
        <f aca="false">SUM(H34)</f>
        <v>5162317.38</v>
      </c>
      <c r="I33" s="22" t="n">
        <f aca="false">SUM(I34)</f>
        <v>-1054920.28</v>
      </c>
      <c r="J33" s="24" t="n">
        <f aca="false">SUM(E33/H33*1)</f>
        <v>0.795649859869716</v>
      </c>
    </row>
    <row r="34" s="14" customFormat="true" ht="28.9" hidden="false" customHeight="true" outlineLevel="0" collapsed="false">
      <c r="A34" s="7"/>
      <c r="B34" s="25" t="s">
        <v>64</v>
      </c>
      <c r="C34" s="26" t="s">
        <v>65</v>
      </c>
      <c r="D34" s="27" t="n">
        <v>4800000</v>
      </c>
      <c r="E34" s="27" t="n">
        <v>4107397.1</v>
      </c>
      <c r="F34" s="22" t="n">
        <f aca="false">SUM(E34-D34)</f>
        <v>-692602.9</v>
      </c>
      <c r="G34" s="23" t="n">
        <f aca="false">SUM(E34/D34)</f>
        <v>0.855707729166667</v>
      </c>
      <c r="H34" s="27" t="n">
        <v>5162317.38</v>
      </c>
      <c r="I34" s="28" t="n">
        <f aca="false">SUM(E34-H34)</f>
        <v>-1054920.28</v>
      </c>
      <c r="J34" s="29" t="n">
        <f aca="false">SUM(E34/H34*1)</f>
        <v>0.795649859869716</v>
      </c>
    </row>
    <row r="35" s="14" customFormat="true" ht="28.9" hidden="false" customHeight="true" outlineLevel="0" collapsed="false">
      <c r="A35" s="7"/>
      <c r="B35" s="16" t="s">
        <v>66</v>
      </c>
      <c r="C35" s="21" t="s">
        <v>67</v>
      </c>
      <c r="D35" s="22" t="n">
        <f aca="false">SUM(D36+D50+D55+D53)</f>
        <v>41287000</v>
      </c>
      <c r="E35" s="22" t="n">
        <f aca="false">SUM(E36+E50+E55+E53)</f>
        <v>44240772.12</v>
      </c>
      <c r="F35" s="22" t="n">
        <f aca="false">SUM(F36+F50+F55+F53)</f>
        <v>2953772.12</v>
      </c>
      <c r="G35" s="23" t="n">
        <f aca="false">SUM(E35/D35)</f>
        <v>1.0715424254608</v>
      </c>
      <c r="H35" s="22" t="n">
        <f aca="false">SUM(H36+H50+H55+H53)</f>
        <v>44315801.63</v>
      </c>
      <c r="I35" s="22" t="n">
        <f aca="false">SUM(I36+I50+I55+I53)</f>
        <v>-75029.5099999993</v>
      </c>
      <c r="J35" s="24" t="n">
        <f aca="false">SUM(E35/H35*1)</f>
        <v>0.998306935511933</v>
      </c>
    </row>
    <row r="36" s="14" customFormat="true" ht="13.15" hidden="false" customHeight="true" outlineLevel="0" collapsed="false">
      <c r="A36" s="7"/>
      <c r="B36" s="16" t="s">
        <v>68</v>
      </c>
      <c r="C36" s="21" t="s">
        <v>69</v>
      </c>
      <c r="D36" s="22" t="n">
        <f aca="false">SUM(D37+D42+D47)</f>
        <v>16480000</v>
      </c>
      <c r="E36" s="22" t="n">
        <f aca="false">SUM(E37+E42+E47)</f>
        <v>12670320.79</v>
      </c>
      <c r="F36" s="22" t="n">
        <f aca="false">SUM(F37+F42+F47)</f>
        <v>-3809679.21</v>
      </c>
      <c r="G36" s="23" t="n">
        <f aca="false">SUM(E36/D36)</f>
        <v>0.768830145024272</v>
      </c>
      <c r="H36" s="22" t="n">
        <f aca="false">SUM(H37+H42+H47)</f>
        <v>16872773.8</v>
      </c>
      <c r="I36" s="22" t="n">
        <f aca="false">SUM(I37+I42+I47)</f>
        <v>-4202453.01</v>
      </c>
      <c r="J36" s="24" t="n">
        <f aca="false">SUM(E36/H36*1)</f>
        <v>0.750932889884413</v>
      </c>
    </row>
    <row r="37" s="14" customFormat="true" ht="18" hidden="false" customHeight="true" outlineLevel="0" collapsed="false">
      <c r="A37" s="7"/>
      <c r="B37" s="38"/>
      <c r="C37" s="39" t="s">
        <v>70</v>
      </c>
      <c r="D37" s="40" t="n">
        <f aca="false">SUM(D38:D41)</f>
        <v>2360000</v>
      </c>
      <c r="E37" s="40" t="n">
        <f aca="false">SUM(E38:E41)</f>
        <v>3198471.15</v>
      </c>
      <c r="F37" s="40" t="n">
        <f aca="false">SUM(F38:F41)</f>
        <v>838471.15</v>
      </c>
      <c r="G37" s="41" t="n">
        <f aca="false">SUM(E37/D37)</f>
        <v>1.35528438559322</v>
      </c>
      <c r="H37" s="40" t="n">
        <f aca="false">SUM(H38:H41)</f>
        <v>2377236.37</v>
      </c>
      <c r="I37" s="42" t="n">
        <f aca="false">SUM(E37-H37)</f>
        <v>821234.78</v>
      </c>
      <c r="J37" s="43" t="n">
        <f aca="false">SUM(E37/H37*1)</f>
        <v>1.34545777204309</v>
      </c>
    </row>
    <row r="38" s="14" customFormat="true" ht="37.9" hidden="false" customHeight="true" outlineLevel="0" collapsed="false">
      <c r="A38" s="7"/>
      <c r="B38" s="25" t="s">
        <v>71</v>
      </c>
      <c r="C38" s="26" t="s">
        <v>72</v>
      </c>
      <c r="D38" s="27" t="n">
        <v>70000</v>
      </c>
      <c r="E38" s="27" t="n">
        <v>59368.14</v>
      </c>
      <c r="F38" s="22" t="n">
        <f aca="false">SUM(E38-D38)</f>
        <v>-10631.86</v>
      </c>
      <c r="G38" s="23" t="n">
        <f aca="false">SUM(E38/D38)</f>
        <v>0.848116285714286</v>
      </c>
      <c r="H38" s="27" t="n">
        <v>70912.26</v>
      </c>
      <c r="I38" s="28" t="n">
        <f aca="false">SUM(E38-H38)</f>
        <v>-11544.12</v>
      </c>
      <c r="J38" s="29" t="n">
        <f aca="false">SUM(E38/H38*1)</f>
        <v>0.837205583350467</v>
      </c>
    </row>
    <row r="39" s="14" customFormat="true" ht="30.75" hidden="false" customHeight="true" outlineLevel="0" collapsed="false">
      <c r="A39" s="7"/>
      <c r="B39" s="25" t="s">
        <v>73</v>
      </c>
      <c r="C39" s="26" t="s">
        <v>74</v>
      </c>
      <c r="D39" s="27" t="n">
        <v>450000</v>
      </c>
      <c r="E39" s="27" t="n">
        <v>268166.49</v>
      </c>
      <c r="F39" s="22" t="n">
        <f aca="false">SUM(E39-D39)</f>
        <v>-181833.51</v>
      </c>
      <c r="G39" s="23" t="n">
        <f aca="false">SUM(E39/D39)</f>
        <v>0.595925533333333</v>
      </c>
      <c r="H39" s="27" t="n">
        <v>281170.14</v>
      </c>
      <c r="I39" s="28" t="n">
        <f aca="false">SUM(E39-H39)</f>
        <v>-13003.65</v>
      </c>
      <c r="J39" s="29" t="n">
        <f aca="false">SUM(E39/H39*1)</f>
        <v>0.953751667940273</v>
      </c>
    </row>
    <row r="40" s="14" customFormat="true" ht="31.5" hidden="false" customHeight="true" outlineLevel="0" collapsed="false">
      <c r="A40" s="7"/>
      <c r="B40" s="25" t="s">
        <v>75</v>
      </c>
      <c r="C40" s="26" t="s">
        <v>76</v>
      </c>
      <c r="D40" s="27" t="n">
        <v>140000</v>
      </c>
      <c r="E40" s="27" t="n">
        <v>148020.79</v>
      </c>
      <c r="F40" s="22" t="n">
        <f aca="false">SUM(E40-D40)</f>
        <v>8020.79000000001</v>
      </c>
      <c r="G40" s="23" t="n">
        <f aca="false">SUM(E40/D40)</f>
        <v>1.05729135714286</v>
      </c>
      <c r="H40" s="27" t="n">
        <v>134073.15</v>
      </c>
      <c r="I40" s="28" t="n">
        <f aca="false">SUM(E40-H40)</f>
        <v>13947.64</v>
      </c>
      <c r="J40" s="29" t="n">
        <f aca="false">SUM(E40/H40*1)</f>
        <v>1.10403007611889</v>
      </c>
    </row>
    <row r="41" s="14" customFormat="true" ht="37.9" hidden="false" customHeight="true" outlineLevel="0" collapsed="false">
      <c r="A41" s="7"/>
      <c r="B41" s="25" t="s">
        <v>77</v>
      </c>
      <c r="C41" s="26" t="s">
        <v>78</v>
      </c>
      <c r="D41" s="27" t="n">
        <v>1700000</v>
      </c>
      <c r="E41" s="27" t="n">
        <v>2722915.73</v>
      </c>
      <c r="F41" s="22" t="n">
        <f aca="false">SUM(E41-D41)</f>
        <v>1022915.73</v>
      </c>
      <c r="G41" s="23" t="n">
        <f aca="false">SUM(E41/D41)</f>
        <v>1.60171513529412</v>
      </c>
      <c r="H41" s="27" t="n">
        <v>1891080.82</v>
      </c>
      <c r="I41" s="28" t="n">
        <f aca="false">SUM(E41-H41)</f>
        <v>831834.91</v>
      </c>
      <c r="J41" s="29" t="n">
        <f aca="false">SUM(E41/H41*1)</f>
        <v>1.43987274430714</v>
      </c>
    </row>
    <row r="42" s="47" customFormat="true" ht="13.15" hidden="false" customHeight="true" outlineLevel="0" collapsed="false">
      <c r="A42" s="44"/>
      <c r="B42" s="38"/>
      <c r="C42" s="45" t="s">
        <v>79</v>
      </c>
      <c r="D42" s="40" t="n">
        <f aca="false">SUM(D43:D46)</f>
        <v>14070000</v>
      </c>
      <c r="E42" s="40" t="n">
        <f aca="false">SUM(E43:E46)</f>
        <v>9413432.97</v>
      </c>
      <c r="F42" s="40" t="n">
        <f aca="false">SUM(F43:F46)</f>
        <v>-4656567.03</v>
      </c>
      <c r="G42" s="41" t="n">
        <f aca="false">SUM(E42/D42)</f>
        <v>0.669042855010661</v>
      </c>
      <c r="H42" s="40" t="n">
        <f aca="false">SUM(H43:H46)</f>
        <v>14433037.43</v>
      </c>
      <c r="I42" s="40" t="n">
        <f aca="false">SUM(I43:I46)</f>
        <v>-5019604.46</v>
      </c>
      <c r="J42" s="46" t="n">
        <f aca="false">SUM(E42/H42*1)</f>
        <v>0.652214269910613</v>
      </c>
    </row>
    <row r="43" s="14" customFormat="true" ht="13.15" hidden="false" customHeight="true" outlineLevel="0" collapsed="false">
      <c r="A43" s="7"/>
      <c r="B43" s="25" t="s">
        <v>80</v>
      </c>
      <c r="C43" s="26" t="s">
        <v>81</v>
      </c>
      <c r="D43" s="27" t="n">
        <v>7500000</v>
      </c>
      <c r="E43" s="27" t="n">
        <v>6315100.83</v>
      </c>
      <c r="F43" s="22" t="n">
        <f aca="false">SUM(E43-D43)</f>
        <v>-1184899.17</v>
      </c>
      <c r="G43" s="23" t="n">
        <f aca="false">SUM(E43/D43)</f>
        <v>0.842013444</v>
      </c>
      <c r="H43" s="27" t="n">
        <v>8327315.46</v>
      </c>
      <c r="I43" s="28" t="n">
        <f aca="false">SUM(E43-H43)</f>
        <v>-2012214.63</v>
      </c>
      <c r="J43" s="29" t="n">
        <f aca="false">SUM(E43/H43*1)</f>
        <v>0.758359745146487</v>
      </c>
    </row>
    <row r="44" s="14" customFormat="true" ht="13.15" hidden="false" customHeight="true" outlineLevel="0" collapsed="false">
      <c r="A44" s="7"/>
      <c r="B44" s="25" t="s">
        <v>82</v>
      </c>
      <c r="C44" s="26" t="s">
        <v>83</v>
      </c>
      <c r="D44" s="27" t="n">
        <v>5100000</v>
      </c>
      <c r="E44" s="27" t="n">
        <v>2623752.37</v>
      </c>
      <c r="F44" s="22" t="n">
        <f aca="false">SUM(E44-D44)</f>
        <v>-2476247.63</v>
      </c>
      <c r="G44" s="23" t="n">
        <f aca="false">SUM(E44/D44)</f>
        <v>0.514461249019608</v>
      </c>
      <c r="H44" s="27" t="n">
        <v>4640383.8</v>
      </c>
      <c r="I44" s="28" t="n">
        <f aca="false">SUM(E44-H44)</f>
        <v>-2016631.43</v>
      </c>
      <c r="J44" s="29" t="n">
        <f aca="false">SUM(E44/H44*1)</f>
        <v>0.565417104076607</v>
      </c>
    </row>
    <row r="45" s="14" customFormat="true" ht="13.15" hidden="false" customHeight="true" outlineLevel="0" collapsed="false">
      <c r="A45" s="7"/>
      <c r="B45" s="25" t="s">
        <v>84</v>
      </c>
      <c r="C45" s="26" t="s">
        <v>85</v>
      </c>
      <c r="D45" s="27" t="n">
        <v>750000</v>
      </c>
      <c r="E45" s="27" t="n">
        <v>139429.87</v>
      </c>
      <c r="F45" s="22" t="n">
        <f aca="false">SUM(E45-D45)</f>
        <v>-610570.13</v>
      </c>
      <c r="G45" s="23" t="n">
        <f aca="false">SUM(E45/D45)</f>
        <v>0.185906493333333</v>
      </c>
      <c r="H45" s="27" t="n">
        <v>748188.42</v>
      </c>
      <c r="I45" s="28" t="n">
        <f aca="false">SUM(E45-H45)</f>
        <v>-608758.55</v>
      </c>
      <c r="J45" s="29" t="n">
        <f aca="false">SUM(E45/H45*1)</f>
        <v>0.186356626583448</v>
      </c>
    </row>
    <row r="46" s="14" customFormat="true" ht="13.15" hidden="false" customHeight="true" outlineLevel="0" collapsed="false">
      <c r="A46" s="7"/>
      <c r="B46" s="25" t="s">
        <v>86</v>
      </c>
      <c r="C46" s="26" t="s">
        <v>87</v>
      </c>
      <c r="D46" s="27" t="n">
        <v>720000</v>
      </c>
      <c r="E46" s="27" t="n">
        <v>335149.9</v>
      </c>
      <c r="F46" s="22" t="n">
        <f aca="false">SUM(E46-D46)</f>
        <v>-384850.1</v>
      </c>
      <c r="G46" s="23" t="n">
        <f aca="false">SUM(E46/D46)</f>
        <v>0.465485972222222</v>
      </c>
      <c r="H46" s="27" t="n">
        <v>717149.75</v>
      </c>
      <c r="I46" s="28" t="n">
        <f aca="false">SUM(E46-H46)</f>
        <v>-381999.85</v>
      </c>
      <c r="J46" s="29" t="n">
        <f aca="false">SUM(E46/H46*1)</f>
        <v>0.467336006182809</v>
      </c>
    </row>
    <row r="47" s="47" customFormat="true" ht="13.15" hidden="false" customHeight="true" outlineLevel="0" collapsed="false">
      <c r="A47" s="44"/>
      <c r="B47" s="38"/>
      <c r="C47" s="45" t="s">
        <v>88</v>
      </c>
      <c r="D47" s="40" t="n">
        <f aca="false">SUM(D48:D49)</f>
        <v>50000</v>
      </c>
      <c r="E47" s="40" t="n">
        <f aca="false">SUM(E48:E49)</f>
        <v>58416.67</v>
      </c>
      <c r="F47" s="40" t="n">
        <f aca="false">SUM(F48:F49)</f>
        <v>8416.67</v>
      </c>
      <c r="G47" s="41" t="n">
        <f aca="false">SUM(E47/D47)</f>
        <v>1.1683334</v>
      </c>
      <c r="H47" s="40" t="n">
        <f aca="false">SUM(H48:H49)</f>
        <v>62500</v>
      </c>
      <c r="I47" s="40" t="n">
        <f aca="false">SUM(I48:I49)</f>
        <v>-4083.33</v>
      </c>
      <c r="J47" s="43" t="n">
        <f aca="false">SUM(E47/H47*1)</f>
        <v>0.93466672</v>
      </c>
    </row>
    <row r="48" s="14" customFormat="true" ht="13.15" hidden="false" customHeight="true" outlineLevel="0" collapsed="false">
      <c r="A48" s="7"/>
      <c r="B48" s="25" t="s">
        <v>89</v>
      </c>
      <c r="C48" s="26" t="s">
        <v>90</v>
      </c>
      <c r="D48" s="27" t="n">
        <v>25000</v>
      </c>
      <c r="E48" s="27" t="n">
        <v>10416.67</v>
      </c>
      <c r="F48" s="22" t="n">
        <f aca="false">SUM(E48-D48)</f>
        <v>-14583.33</v>
      </c>
      <c r="G48" s="23" t="n">
        <f aca="false">SUM(E48/D48)</f>
        <v>0.4166668</v>
      </c>
      <c r="H48" s="27" t="n">
        <v>25000</v>
      </c>
      <c r="I48" s="28" t="n">
        <f aca="false">SUM(E48-H48)</f>
        <v>-14583.33</v>
      </c>
      <c r="J48" s="29" t="n">
        <f aca="false">SUM(E48/H48*1)</f>
        <v>0.4166668</v>
      </c>
    </row>
    <row r="49" s="14" customFormat="true" ht="13.15" hidden="false" customHeight="true" outlineLevel="0" collapsed="false">
      <c r="A49" s="7"/>
      <c r="B49" s="25" t="s">
        <v>91</v>
      </c>
      <c r="C49" s="26" t="s">
        <v>92</v>
      </c>
      <c r="D49" s="27" t="n">
        <v>25000</v>
      </c>
      <c r="E49" s="27" t="n">
        <v>48000</v>
      </c>
      <c r="F49" s="22" t="n">
        <f aca="false">SUM(E49-D49)</f>
        <v>23000</v>
      </c>
      <c r="G49" s="23" t="n">
        <f aca="false">SUM(E49/D49)</f>
        <v>1.92</v>
      </c>
      <c r="H49" s="27" t="n">
        <v>37500</v>
      </c>
      <c r="I49" s="28" t="n">
        <f aca="false">SUM(E49-H49)</f>
        <v>10500</v>
      </c>
      <c r="J49" s="29" t="n">
        <f aca="false">SUM(E49/H49*1)</f>
        <v>1.28</v>
      </c>
    </row>
    <row r="50" s="14" customFormat="true" ht="13.15" hidden="false" customHeight="true" outlineLevel="0" collapsed="false">
      <c r="A50" s="7"/>
      <c r="B50" s="16" t="s">
        <v>93</v>
      </c>
      <c r="C50" s="21" t="s">
        <v>94</v>
      </c>
      <c r="D50" s="22" t="n">
        <f aca="false">SUM(D51:D52)</f>
        <v>37000</v>
      </c>
      <c r="E50" s="22" t="n">
        <f aca="false">SUM(E51:E52)</f>
        <v>65332.33</v>
      </c>
      <c r="F50" s="22" t="n">
        <f aca="false">SUM(F51:F52)</f>
        <v>28332.33</v>
      </c>
      <c r="G50" s="23" t="n">
        <f aca="false">SUM(E50/D50)</f>
        <v>1.76573864864865</v>
      </c>
      <c r="H50" s="22" t="n">
        <f aca="false">SUM(H51:H52)</f>
        <v>66961.8</v>
      </c>
      <c r="I50" s="22" t="n">
        <f aca="false">SUM(I51:I52)</f>
        <v>-1629.47</v>
      </c>
      <c r="J50" s="24" t="n">
        <f aca="false">SUM(E50/H50*1)</f>
        <v>0.975665678043302</v>
      </c>
    </row>
    <row r="51" s="14" customFormat="true" ht="19.9" hidden="false" customHeight="true" outlineLevel="0" collapsed="false">
      <c r="A51" s="7"/>
      <c r="B51" s="25" t="s">
        <v>95</v>
      </c>
      <c r="C51" s="26" t="s">
        <v>96</v>
      </c>
      <c r="D51" s="27" t="n">
        <v>4000</v>
      </c>
      <c r="E51" s="27" t="n">
        <v>24281</v>
      </c>
      <c r="F51" s="22" t="n">
        <f aca="false">SUM(E51-D51)</f>
        <v>20281</v>
      </c>
      <c r="G51" s="23" t="n">
        <f aca="false">SUM(E51/D51)</f>
        <v>6.07025</v>
      </c>
      <c r="H51" s="27" t="n">
        <v>5259.84</v>
      </c>
      <c r="I51" s="28" t="n">
        <f aca="false">SUM(E51-H51)</f>
        <v>19021.16</v>
      </c>
      <c r="J51" s="29" t="n">
        <f aca="false">SUM(E51/H51*1)</f>
        <v>4.61630011559287</v>
      </c>
    </row>
    <row r="52" s="14" customFormat="true" ht="13.5" hidden="false" customHeight="true" outlineLevel="0" collapsed="false">
      <c r="A52" s="7"/>
      <c r="B52" s="25" t="s">
        <v>97</v>
      </c>
      <c r="C52" s="26" t="s">
        <v>98</v>
      </c>
      <c r="D52" s="27" t="n">
        <v>33000</v>
      </c>
      <c r="E52" s="27" t="n">
        <v>41051.33</v>
      </c>
      <c r="F52" s="22" t="n">
        <f aca="false">SUM(E52-D52)</f>
        <v>8051.33</v>
      </c>
      <c r="G52" s="23" t="n">
        <f aca="false">SUM(E52/D52)</f>
        <v>1.2439796969697</v>
      </c>
      <c r="H52" s="27" t="n">
        <v>61701.96</v>
      </c>
      <c r="I52" s="28" t="n">
        <f aca="false">SUM(E52-H52)</f>
        <v>-20650.63</v>
      </c>
      <c r="J52" s="29" t="n">
        <f aca="false">SUM(E52/H52*1)</f>
        <v>0.665316466446123</v>
      </c>
    </row>
    <row r="53" s="14" customFormat="true" ht="20.25" hidden="true" customHeight="true" outlineLevel="0" collapsed="false">
      <c r="A53" s="7"/>
      <c r="B53" s="16" t="n">
        <v>18040000</v>
      </c>
      <c r="C53" s="21" t="s">
        <v>99</v>
      </c>
      <c r="D53" s="22" t="n">
        <f aca="false">SUM(D54)</f>
        <v>0</v>
      </c>
      <c r="E53" s="22" t="n">
        <f aca="false">SUM(E54)</f>
        <v>0</v>
      </c>
      <c r="F53" s="22" t="n">
        <f aca="false">SUM(F54)</f>
        <v>0</v>
      </c>
      <c r="G53" s="23" t="e">
        <f aca="false">SUM(E53/D53)</f>
        <v>#DIV/0!</v>
      </c>
      <c r="H53" s="22" t="n">
        <f aca="false">SUM(H54)</f>
        <v>0</v>
      </c>
      <c r="I53" s="48" t="n">
        <f aca="false">SUM(E53-H53)</f>
        <v>0</v>
      </c>
      <c r="J53" s="24" t="e">
        <f aca="false">SUM(E53/H53*1)</f>
        <v>#DIV/0!</v>
      </c>
    </row>
    <row r="54" s="14" customFormat="true" ht="20.25" hidden="true" customHeight="true" outlineLevel="0" collapsed="false">
      <c r="A54" s="7"/>
      <c r="B54" s="25" t="n">
        <v>18040100</v>
      </c>
      <c r="C54" s="26" t="s">
        <v>100</v>
      </c>
      <c r="D54" s="27"/>
      <c r="E54" s="27"/>
      <c r="F54" s="27"/>
      <c r="G54" s="23" t="e">
        <f aca="false">SUM(E54/D54)</f>
        <v>#DIV/0!</v>
      </c>
      <c r="H54" s="27"/>
      <c r="I54" s="28" t="n">
        <f aca="false">SUM(E54-H54)</f>
        <v>0</v>
      </c>
      <c r="J54" s="29" t="e">
        <f aca="false">SUM(E54/H54*1)</f>
        <v>#DIV/0!</v>
      </c>
    </row>
    <row r="55" s="14" customFormat="true" ht="13.15" hidden="false" customHeight="true" outlineLevel="0" collapsed="false">
      <c r="A55" s="7"/>
      <c r="B55" s="16" t="s">
        <v>101</v>
      </c>
      <c r="C55" s="21" t="s">
        <v>102</v>
      </c>
      <c r="D55" s="22" t="n">
        <f aca="false">SUM(D56:D58)</f>
        <v>24770000</v>
      </c>
      <c r="E55" s="22" t="n">
        <f aca="false">SUM(E56:E58)</f>
        <v>31505119</v>
      </c>
      <c r="F55" s="22" t="n">
        <f aca="false">SUM(F56:F58)</f>
        <v>6735119</v>
      </c>
      <c r="G55" s="23" t="n">
        <f aca="false">SUM(E55/D55)</f>
        <v>1.27190629794106</v>
      </c>
      <c r="H55" s="22" t="n">
        <f aca="false">SUM(H56:H58)</f>
        <v>27376066.03</v>
      </c>
      <c r="I55" s="22" t="n">
        <f aca="false">SUM(I56:I58)</f>
        <v>4129052.97</v>
      </c>
      <c r="J55" s="24" t="n">
        <f aca="false">SUM(E55/H55*1)</f>
        <v>1.15082711173604</v>
      </c>
    </row>
    <row r="56" s="14" customFormat="true" ht="13.15" hidden="false" customHeight="true" outlineLevel="0" collapsed="false">
      <c r="A56" s="7"/>
      <c r="B56" s="25" t="s">
        <v>103</v>
      </c>
      <c r="C56" s="26" t="s">
        <v>104</v>
      </c>
      <c r="D56" s="27" t="n">
        <v>1700000</v>
      </c>
      <c r="E56" s="27" t="n">
        <v>2619152.39</v>
      </c>
      <c r="F56" s="22" t="n">
        <f aca="false">SUM(E56-D56)</f>
        <v>919152.39</v>
      </c>
      <c r="G56" s="23" t="n">
        <f aca="false">SUM(E56/D56)</f>
        <v>1.54067787647059</v>
      </c>
      <c r="H56" s="27" t="n">
        <v>1827340.5</v>
      </c>
      <c r="I56" s="28" t="n">
        <f aca="false">SUM(E56-H56)</f>
        <v>791811.89</v>
      </c>
      <c r="J56" s="29" t="n">
        <f aca="false">SUM(E56/H56*1)</f>
        <v>1.43331381863424</v>
      </c>
    </row>
    <row r="57" s="14" customFormat="true" ht="13.15" hidden="false" customHeight="true" outlineLevel="0" collapsed="false">
      <c r="A57" s="7"/>
      <c r="B57" s="25" t="s">
        <v>105</v>
      </c>
      <c r="C57" s="26" t="s">
        <v>106</v>
      </c>
      <c r="D57" s="27" t="n">
        <v>23000000</v>
      </c>
      <c r="E57" s="27" t="n">
        <v>28882757.01</v>
      </c>
      <c r="F57" s="22" t="n">
        <f aca="false">SUM(E57-D57)</f>
        <v>5882757.01</v>
      </c>
      <c r="G57" s="23" t="n">
        <f aca="false">SUM(E57/D57)</f>
        <v>1.25577204391304</v>
      </c>
      <c r="H57" s="27" t="n">
        <v>25464056.6</v>
      </c>
      <c r="I57" s="28" t="n">
        <f aca="false">SUM(E57-H57)</f>
        <v>3418700.41</v>
      </c>
      <c r="J57" s="29" t="n">
        <f aca="false">SUM(E57/H57*1)</f>
        <v>1.13425592252257</v>
      </c>
    </row>
    <row r="58" s="14" customFormat="true" ht="46.9" hidden="false" customHeight="true" outlineLevel="0" collapsed="false">
      <c r="A58" s="7"/>
      <c r="B58" s="25" t="s">
        <v>107</v>
      </c>
      <c r="C58" s="26" t="s">
        <v>108</v>
      </c>
      <c r="D58" s="27" t="n">
        <v>70000</v>
      </c>
      <c r="E58" s="27" t="n">
        <v>3209.6</v>
      </c>
      <c r="F58" s="22" t="n">
        <f aca="false">SUM(E58-D58)</f>
        <v>-66790.4</v>
      </c>
      <c r="G58" s="23" t="n">
        <f aca="false">SUM(E58/D58)</f>
        <v>0.0458514285714286</v>
      </c>
      <c r="H58" s="27" t="n">
        <v>84668.93</v>
      </c>
      <c r="I58" s="28" t="n">
        <f aca="false">SUM(E58-H58)</f>
        <v>-81459.33</v>
      </c>
      <c r="J58" s="29" t="n">
        <f aca="false">SUM(E58/H58*1)</f>
        <v>0.0379076480593294</v>
      </c>
    </row>
    <row r="59" s="14" customFormat="true" ht="13.15" hidden="false" customHeight="true" outlineLevel="0" collapsed="false">
      <c r="A59" s="7"/>
      <c r="B59" s="16" t="s">
        <v>109</v>
      </c>
      <c r="C59" s="21" t="s">
        <v>110</v>
      </c>
      <c r="D59" s="22" t="n">
        <f aca="false">SUM(D60+D68+D80)</f>
        <v>1630300</v>
      </c>
      <c r="E59" s="22" t="n">
        <f aca="false">SUM(E60+E68+E80)</f>
        <v>1375482.59</v>
      </c>
      <c r="F59" s="22" t="n">
        <f aca="false">SUM(F60+F68+F80)</f>
        <v>-254817.41</v>
      </c>
      <c r="G59" s="23" t="n">
        <f aca="false">SUM(E59/D59)</f>
        <v>0.84369906765626</v>
      </c>
      <c r="H59" s="22" t="n">
        <f aca="false">SUM(H60+H68+H80)</f>
        <v>1976777.47</v>
      </c>
      <c r="I59" s="22" t="n">
        <f aca="false">SUM(I60+I68+I80)</f>
        <v>-601294.88</v>
      </c>
      <c r="J59" s="24" t="n">
        <f aca="false">SUM(E59/H59*1)</f>
        <v>0.695820652994391</v>
      </c>
    </row>
    <row r="60" s="14" customFormat="true" ht="19.9" hidden="false" customHeight="true" outlineLevel="0" collapsed="false">
      <c r="A60" s="7"/>
      <c r="B60" s="16" t="s">
        <v>111</v>
      </c>
      <c r="C60" s="21" t="s">
        <v>112</v>
      </c>
      <c r="D60" s="22" t="n">
        <f aca="false">SUM(D61+D63)</f>
        <v>181500</v>
      </c>
      <c r="E60" s="22" t="n">
        <f aca="false">SUM(E61+E63)</f>
        <v>171994.95</v>
      </c>
      <c r="F60" s="22" t="n">
        <f aca="false">SUM(F61+F63)</f>
        <v>-9505.05</v>
      </c>
      <c r="G60" s="23" t="n">
        <f aca="false">SUM(E60/D60)</f>
        <v>0.947630578512397</v>
      </c>
      <c r="H60" s="22" t="n">
        <f aca="false">SUM(H61+H63)</f>
        <v>222363.67</v>
      </c>
      <c r="I60" s="22" t="n">
        <f aca="false">SUM(I61+I63)</f>
        <v>-50368.72</v>
      </c>
      <c r="J60" s="24" t="n">
        <f aca="false">SUM(E60/H60*1)</f>
        <v>0.773484940233268</v>
      </c>
    </row>
    <row r="61" s="14" customFormat="true" ht="66" hidden="false" customHeight="true" outlineLevel="0" collapsed="false">
      <c r="A61" s="7"/>
      <c r="B61" s="16" t="s">
        <v>113</v>
      </c>
      <c r="C61" s="21" t="s">
        <v>114</v>
      </c>
      <c r="D61" s="22" t="n">
        <f aca="false">SUM(D62)</f>
        <v>15000</v>
      </c>
      <c r="E61" s="22" t="n">
        <f aca="false">SUM(E62)</f>
        <v>22127</v>
      </c>
      <c r="F61" s="22" t="n">
        <f aca="false">SUM(F62)</f>
        <v>7127</v>
      </c>
      <c r="G61" s="23" t="n">
        <f aca="false">SUM(E61/D61)</f>
        <v>1.47513333333333</v>
      </c>
      <c r="H61" s="22" t="n">
        <f aca="false">SUM(H62)</f>
        <v>46164.69</v>
      </c>
      <c r="I61" s="22" t="n">
        <f aca="false">SUM(I62)</f>
        <v>-24037.69</v>
      </c>
      <c r="J61" s="24" t="n">
        <f aca="false">SUM(E61/H61*1)</f>
        <v>0.479305720454313</v>
      </c>
    </row>
    <row r="62" s="14" customFormat="true" ht="28.9" hidden="false" customHeight="true" outlineLevel="0" collapsed="false">
      <c r="A62" s="7"/>
      <c r="B62" s="25" t="s">
        <v>115</v>
      </c>
      <c r="C62" s="26" t="s">
        <v>116</v>
      </c>
      <c r="D62" s="27" t="n">
        <v>15000</v>
      </c>
      <c r="E62" s="27" t="n">
        <v>22127</v>
      </c>
      <c r="F62" s="22" t="n">
        <f aca="false">SUM(E62-D62)</f>
        <v>7127</v>
      </c>
      <c r="G62" s="23" t="n">
        <f aca="false">SUM(E62/D62)</f>
        <v>1.47513333333333</v>
      </c>
      <c r="H62" s="27" t="n">
        <v>46164.69</v>
      </c>
      <c r="I62" s="28" t="n">
        <f aca="false">SUM(E62-H62)</f>
        <v>-24037.69</v>
      </c>
      <c r="J62" s="29" t="n">
        <f aca="false">SUM(E62/H62*1)</f>
        <v>0.479305720454313</v>
      </c>
    </row>
    <row r="63" s="14" customFormat="true" ht="13.15" hidden="false" customHeight="true" outlineLevel="0" collapsed="false">
      <c r="A63" s="7"/>
      <c r="B63" s="16" t="s">
        <v>117</v>
      </c>
      <c r="C63" s="21" t="s">
        <v>118</v>
      </c>
      <c r="D63" s="22" t="n">
        <f aca="false">SUM(D64:D67)</f>
        <v>166500</v>
      </c>
      <c r="E63" s="22" t="n">
        <f aca="false">SUM(E64:E67)</f>
        <v>149867.95</v>
      </c>
      <c r="F63" s="22" t="n">
        <f aca="false">SUM(F64:F67)</f>
        <v>-16632.05</v>
      </c>
      <c r="G63" s="23" t="n">
        <f aca="false">SUM(E63/D63)</f>
        <v>0.900107807807808</v>
      </c>
      <c r="H63" s="22" t="n">
        <f aca="false">SUM(H64:H67)</f>
        <v>176198.98</v>
      </c>
      <c r="I63" s="22" t="n">
        <f aca="false">SUM(I64:I67)</f>
        <v>-26331.03</v>
      </c>
      <c r="J63" s="24" t="n">
        <f aca="false">SUM(E63/H63*1)</f>
        <v>0.850560826175044</v>
      </c>
    </row>
    <row r="64" s="14" customFormat="true" ht="46.9" hidden="false" customHeight="true" outlineLevel="0" collapsed="false">
      <c r="A64" s="7"/>
      <c r="B64" s="25" t="s">
        <v>119</v>
      </c>
      <c r="C64" s="26" t="s">
        <v>120</v>
      </c>
      <c r="D64" s="27" t="n">
        <v>500</v>
      </c>
      <c r="E64" s="27" t="n">
        <v>0</v>
      </c>
      <c r="F64" s="22" t="n">
        <f aca="false">SUM(E64-D64)</f>
        <v>-500</v>
      </c>
      <c r="G64" s="23" t="n">
        <f aca="false">SUM(E64/D64)</f>
        <v>0</v>
      </c>
      <c r="H64" s="27" t="n">
        <v>3000</v>
      </c>
      <c r="I64" s="28" t="n">
        <f aca="false">SUM(E64-H64)</f>
        <v>-3000</v>
      </c>
      <c r="J64" s="35" t="n">
        <v>0</v>
      </c>
    </row>
    <row r="65" s="14" customFormat="true" ht="13.15" hidden="false" customHeight="true" outlineLevel="0" collapsed="false">
      <c r="A65" s="7"/>
      <c r="B65" s="25" t="s">
        <v>121</v>
      </c>
      <c r="C65" s="26" t="s">
        <v>122</v>
      </c>
      <c r="D65" s="27" t="n">
        <v>16000</v>
      </c>
      <c r="E65" s="27" t="n">
        <v>21728</v>
      </c>
      <c r="F65" s="22" t="n">
        <f aca="false">SUM(E65-D65)</f>
        <v>5728</v>
      </c>
      <c r="G65" s="23" t="n">
        <f aca="false">SUM(E65/D65)</f>
        <v>1.358</v>
      </c>
      <c r="H65" s="27" t="n">
        <v>34850</v>
      </c>
      <c r="I65" s="28" t="n">
        <f aca="false">SUM(E65-H65)</f>
        <v>-13122</v>
      </c>
      <c r="J65" s="29" t="n">
        <f aca="false">SUM(E65/H65*1)</f>
        <v>0.623472022955524</v>
      </c>
    </row>
    <row r="66" s="14" customFormat="true" ht="28.9" hidden="false" customHeight="true" outlineLevel="0" collapsed="false">
      <c r="A66" s="7"/>
      <c r="B66" s="25" t="s">
        <v>123</v>
      </c>
      <c r="C66" s="26" t="s">
        <v>124</v>
      </c>
      <c r="D66" s="27" t="n">
        <v>45000</v>
      </c>
      <c r="E66" s="27" t="n">
        <v>33800</v>
      </c>
      <c r="F66" s="22" t="n">
        <f aca="false">SUM(E66-D66)</f>
        <v>-11200</v>
      </c>
      <c r="G66" s="23" t="n">
        <f aca="false">SUM(E66/D66)</f>
        <v>0.751111111111111</v>
      </c>
      <c r="H66" s="27" t="n">
        <v>30000</v>
      </c>
      <c r="I66" s="28" t="n">
        <f aca="false">SUM(E66-H66)</f>
        <v>3800</v>
      </c>
      <c r="J66" s="29" t="n">
        <f aca="false">SUM(E66/H66*1)</f>
        <v>1.12666666666667</v>
      </c>
    </row>
    <row r="67" s="14" customFormat="true" ht="13.15" hidden="false" customHeight="true" outlineLevel="0" collapsed="false">
      <c r="A67" s="7"/>
      <c r="B67" s="25" t="s">
        <v>125</v>
      </c>
      <c r="C67" s="26" t="s">
        <v>126</v>
      </c>
      <c r="D67" s="27" t="n">
        <v>105000</v>
      </c>
      <c r="E67" s="27" t="n">
        <v>94339.95</v>
      </c>
      <c r="F67" s="22" t="n">
        <f aca="false">SUM(E67-D67)</f>
        <v>-10660.05</v>
      </c>
      <c r="G67" s="23" t="n">
        <f aca="false">SUM(E67/D67)</f>
        <v>0.898475714285714</v>
      </c>
      <c r="H67" s="27" t="n">
        <v>108348.98</v>
      </c>
      <c r="I67" s="28" t="n">
        <f aca="false">SUM(E67-H67)</f>
        <v>-14009.03</v>
      </c>
      <c r="J67" s="29" t="n">
        <f aca="false">SUM(E67/H67*1)</f>
        <v>0.87070455116421</v>
      </c>
    </row>
    <row r="68" s="14" customFormat="true" ht="19.9" hidden="false" customHeight="true" outlineLevel="0" collapsed="false">
      <c r="A68" s="7"/>
      <c r="B68" s="16" t="s">
        <v>127</v>
      </c>
      <c r="C68" s="21" t="s">
        <v>128</v>
      </c>
      <c r="D68" s="22" t="n">
        <f aca="false">SUM(D69+D75+D77)</f>
        <v>1439800</v>
      </c>
      <c r="E68" s="22" t="n">
        <f aca="false">SUM(E69+E75+E77)</f>
        <v>1203487.64</v>
      </c>
      <c r="F68" s="22" t="n">
        <f aca="false">SUM(F69+F75+F77)</f>
        <v>-236312.36</v>
      </c>
      <c r="G68" s="23" t="n">
        <f aca="false">SUM(E68/D68)</f>
        <v>0.83587139880539</v>
      </c>
      <c r="H68" s="22" t="n">
        <f aca="false">SUM(H69+H75+H77)</f>
        <v>1625849.8</v>
      </c>
      <c r="I68" s="22" t="n">
        <f aca="false">SUM(I69+I75+I77)</f>
        <v>-422362.16</v>
      </c>
      <c r="J68" s="24" t="n">
        <f aca="false">SUM(E68/H68*1)</f>
        <v>0.740220677211388</v>
      </c>
    </row>
    <row r="69" s="14" customFormat="true" ht="11.25" hidden="false" customHeight="true" outlineLevel="0" collapsed="false">
      <c r="A69" s="7"/>
      <c r="B69" s="16" t="s">
        <v>129</v>
      </c>
      <c r="C69" s="21" t="s">
        <v>130</v>
      </c>
      <c r="D69" s="22" t="n">
        <f aca="false">SUM(D70:D74)</f>
        <v>1359000</v>
      </c>
      <c r="E69" s="22" t="n">
        <f aca="false">SUM(E70:E74)</f>
        <v>1112701.31</v>
      </c>
      <c r="F69" s="22" t="n">
        <f aca="false">SUM(F70:F74)</f>
        <v>-246298.69</v>
      </c>
      <c r="G69" s="23" t="n">
        <f aca="false">SUM(E69/D69)</f>
        <v>0.818764760853569</v>
      </c>
      <c r="H69" s="22" t="n">
        <f aca="false">SUM(H70:H74)</f>
        <v>1529522.34</v>
      </c>
      <c r="I69" s="22" t="n">
        <f aca="false">SUM(I70:I74)</f>
        <v>-416821.03</v>
      </c>
      <c r="J69" s="24" t="n">
        <f aca="false">SUM(E69/H69*1)</f>
        <v>0.727482875470783</v>
      </c>
    </row>
    <row r="70" s="14" customFormat="true" ht="46.5" hidden="true" customHeight="true" outlineLevel="0" collapsed="false">
      <c r="A70" s="7"/>
      <c r="B70" s="25" t="s">
        <v>131</v>
      </c>
      <c r="C70" s="26" t="s">
        <v>132</v>
      </c>
      <c r="D70" s="27" t="n">
        <v>0</v>
      </c>
      <c r="E70" s="27" t="n">
        <v>0</v>
      </c>
      <c r="F70" s="22" t="n">
        <f aca="false">SUM(E70-D70)</f>
        <v>0</v>
      </c>
      <c r="G70" s="23" t="e">
        <f aca="false">SUM(E70/D70)</f>
        <v>#DIV/0!</v>
      </c>
      <c r="H70" s="27"/>
      <c r="I70" s="28" t="n">
        <f aca="false">SUM(E70-H70)</f>
        <v>0</v>
      </c>
      <c r="J70" s="29" t="n">
        <v>0</v>
      </c>
    </row>
    <row r="71" s="14" customFormat="true" ht="28.9" hidden="false" customHeight="true" outlineLevel="0" collapsed="false">
      <c r="A71" s="7"/>
      <c r="B71" s="25" t="s">
        <v>133</v>
      </c>
      <c r="C71" s="26" t="s">
        <v>134</v>
      </c>
      <c r="D71" s="27" t="n">
        <v>50000</v>
      </c>
      <c r="E71" s="27" t="n">
        <v>37084</v>
      </c>
      <c r="F71" s="22" t="n">
        <f aca="false">SUM(E71-D71)</f>
        <v>-12916</v>
      </c>
      <c r="G71" s="23" t="n">
        <f aca="false">SUM(E71/D71)</f>
        <v>0.74168</v>
      </c>
      <c r="H71" s="27" t="n">
        <v>85422</v>
      </c>
      <c r="I71" s="28" t="n">
        <f aca="false">SUM(E71-H71)</f>
        <v>-48338</v>
      </c>
      <c r="J71" s="29" t="n">
        <f aca="false">SUM(E71/H71*1)</f>
        <v>0.434127039872632</v>
      </c>
    </row>
    <row r="72" s="14" customFormat="true" ht="13.15" hidden="false" customHeight="true" outlineLevel="0" collapsed="false">
      <c r="A72" s="7"/>
      <c r="B72" s="25" t="s">
        <v>135</v>
      </c>
      <c r="C72" s="26" t="s">
        <v>136</v>
      </c>
      <c r="D72" s="27" t="n">
        <v>1200000</v>
      </c>
      <c r="E72" s="27" t="n">
        <v>970597.31</v>
      </c>
      <c r="F72" s="22" t="n">
        <f aca="false">SUM(E72-D72)</f>
        <v>-229402.69</v>
      </c>
      <c r="G72" s="23" t="n">
        <f aca="false">SUM(E72/D72)</f>
        <v>0.808831091666667</v>
      </c>
      <c r="H72" s="27" t="n">
        <v>1329655.34</v>
      </c>
      <c r="I72" s="28" t="n">
        <f aca="false">SUM(E72-H72)</f>
        <v>-359058.03</v>
      </c>
      <c r="J72" s="29" t="n">
        <f aca="false">SUM(E72/H72*1)</f>
        <v>0.729961577862726</v>
      </c>
    </row>
    <row r="73" s="14" customFormat="true" ht="19.9" hidden="false" customHeight="true" outlineLevel="0" collapsed="false">
      <c r="A73" s="7"/>
      <c r="B73" s="25" t="s">
        <v>137</v>
      </c>
      <c r="C73" s="26" t="s">
        <v>138</v>
      </c>
      <c r="D73" s="27" t="n">
        <v>103000</v>
      </c>
      <c r="E73" s="27" t="n">
        <v>105020</v>
      </c>
      <c r="F73" s="22" t="n">
        <f aca="false">SUM(E73-D73)</f>
        <v>2020</v>
      </c>
      <c r="G73" s="23" t="n">
        <f aca="false">SUM(E73/D73)</f>
        <v>1.01961165048544</v>
      </c>
      <c r="H73" s="27" t="n">
        <v>109685</v>
      </c>
      <c r="I73" s="28" t="n">
        <f aca="false">SUM(E73-H73)</f>
        <v>-4665</v>
      </c>
      <c r="J73" s="29" t="n">
        <f aca="false">SUM(E73/H73*1)</f>
        <v>0.95746911610521</v>
      </c>
    </row>
    <row r="74" s="14" customFormat="true" ht="66" hidden="false" customHeight="true" outlineLevel="0" collapsed="false">
      <c r="A74" s="7"/>
      <c r="B74" s="25" t="s">
        <v>139</v>
      </c>
      <c r="C74" s="26" t="s">
        <v>140</v>
      </c>
      <c r="D74" s="27" t="n">
        <v>6000</v>
      </c>
      <c r="E74" s="27" t="n">
        <v>0</v>
      </c>
      <c r="F74" s="22" t="n">
        <f aca="false">SUM(E74-D74)</f>
        <v>-6000</v>
      </c>
      <c r="G74" s="23" t="n">
        <f aca="false">SUM(E74/D74)</f>
        <v>0</v>
      </c>
      <c r="H74" s="27" t="n">
        <v>4760</v>
      </c>
      <c r="I74" s="28" t="n">
        <f aca="false">SUM(E74-H74)</f>
        <v>-4760</v>
      </c>
      <c r="J74" s="29" t="n">
        <f aca="false">SUM(E74/H74*1)</f>
        <v>0</v>
      </c>
    </row>
    <row r="75" s="14" customFormat="true" ht="28.9" hidden="false" customHeight="true" outlineLevel="0" collapsed="false">
      <c r="A75" s="7"/>
      <c r="B75" s="16" t="s">
        <v>141</v>
      </c>
      <c r="C75" s="21" t="s">
        <v>142</v>
      </c>
      <c r="D75" s="22" t="n">
        <f aca="false">SUM(D76)</f>
        <v>30000</v>
      </c>
      <c r="E75" s="22" t="n">
        <f aca="false">SUM(E76)</f>
        <v>66324.32</v>
      </c>
      <c r="F75" s="22" t="n">
        <f aca="false">SUM(F76)</f>
        <v>36324.32</v>
      </c>
      <c r="G75" s="23" t="n">
        <f aca="false">SUM(E75/D75)</f>
        <v>2.21081066666667</v>
      </c>
      <c r="H75" s="22" t="n">
        <f aca="false">SUM(H76)</f>
        <v>43340.92</v>
      </c>
      <c r="I75" s="22" t="n">
        <f aca="false">SUM(I76)</f>
        <v>22983.4</v>
      </c>
      <c r="J75" s="24" t="n">
        <f aca="false">SUM(E75/H75*1)</f>
        <v>1.53029331172481</v>
      </c>
    </row>
    <row r="76" s="14" customFormat="true" ht="28.9" hidden="false" customHeight="true" outlineLevel="0" collapsed="false">
      <c r="A76" s="7"/>
      <c r="B76" s="25" t="s">
        <v>143</v>
      </c>
      <c r="C76" s="26" t="s">
        <v>144</v>
      </c>
      <c r="D76" s="27" t="n">
        <v>30000</v>
      </c>
      <c r="E76" s="27" t="n">
        <v>66324.32</v>
      </c>
      <c r="F76" s="22" t="n">
        <f aca="false">SUM(E76-D76)</f>
        <v>36324.32</v>
      </c>
      <c r="G76" s="23" t="n">
        <f aca="false">SUM(E76/D76)</f>
        <v>2.21081066666667</v>
      </c>
      <c r="H76" s="27" t="n">
        <v>43340.92</v>
      </c>
      <c r="I76" s="28" t="n">
        <f aca="false">SUM(E76-H76)</f>
        <v>22983.4</v>
      </c>
      <c r="J76" s="29" t="n">
        <f aca="false">SUM(E76/H76*1)</f>
        <v>1.53029331172481</v>
      </c>
    </row>
    <row r="77" s="14" customFormat="true" ht="13.15" hidden="false" customHeight="true" outlineLevel="0" collapsed="false">
      <c r="A77" s="7"/>
      <c r="B77" s="16" t="s">
        <v>145</v>
      </c>
      <c r="C77" s="21" t="s">
        <v>146</v>
      </c>
      <c r="D77" s="22" t="n">
        <f aca="false">SUM(D78:D79)</f>
        <v>50800</v>
      </c>
      <c r="E77" s="22" t="n">
        <f aca="false">SUM(E78:E79)</f>
        <v>24462.01</v>
      </c>
      <c r="F77" s="22" t="n">
        <f aca="false">SUM(F78:F79)</f>
        <v>-26337.99</v>
      </c>
      <c r="G77" s="23" t="n">
        <f aca="false">SUM(E77/D77)</f>
        <v>0.48153562992126</v>
      </c>
      <c r="H77" s="22" t="n">
        <f aca="false">SUM(H78:H79)</f>
        <v>52986.54</v>
      </c>
      <c r="I77" s="22" t="n">
        <f aca="false">SUM(I78:I79)</f>
        <v>-28524.53</v>
      </c>
      <c r="J77" s="24" t="n">
        <f aca="false">SUM(E77/H77*1)</f>
        <v>0.461664603878645</v>
      </c>
    </row>
    <row r="78" s="14" customFormat="true" ht="37.9" hidden="false" customHeight="true" outlineLevel="0" collapsed="false">
      <c r="A78" s="7"/>
      <c r="B78" s="25" t="s">
        <v>147</v>
      </c>
      <c r="C78" s="26" t="s">
        <v>148</v>
      </c>
      <c r="D78" s="27" t="n">
        <v>50000</v>
      </c>
      <c r="E78" s="27" t="n">
        <v>24054.01</v>
      </c>
      <c r="F78" s="22" t="n">
        <f aca="false">SUM(E78-D78)</f>
        <v>-25945.99</v>
      </c>
      <c r="G78" s="23" t="n">
        <f aca="false">SUM(E78/D78)</f>
        <v>0.4810802</v>
      </c>
      <c r="H78" s="27" t="n">
        <v>52136.54</v>
      </c>
      <c r="I78" s="28" t="n">
        <f aca="false">SUM(E78-H78)</f>
        <v>-28082.53</v>
      </c>
      <c r="J78" s="29" t="n">
        <f aca="false">SUM(E78/H78*1)</f>
        <v>0.461365675589519</v>
      </c>
    </row>
    <row r="79" s="14" customFormat="true" ht="28.9" hidden="false" customHeight="true" outlineLevel="0" collapsed="false">
      <c r="A79" s="7"/>
      <c r="B79" s="25" t="s">
        <v>149</v>
      </c>
      <c r="C79" s="26" t="s">
        <v>150</v>
      </c>
      <c r="D79" s="27" t="n">
        <v>800</v>
      </c>
      <c r="E79" s="27" t="n">
        <v>408</v>
      </c>
      <c r="F79" s="22" t="n">
        <f aca="false">SUM(E79-D79)</f>
        <v>-392</v>
      </c>
      <c r="G79" s="23" t="n">
        <f aca="false">SUM(E79/D79)</f>
        <v>0.51</v>
      </c>
      <c r="H79" s="27" t="n">
        <v>850</v>
      </c>
      <c r="I79" s="28" t="n">
        <f aca="false">SUM(E79-H79)</f>
        <v>-442</v>
      </c>
      <c r="J79" s="29" t="n">
        <f aca="false">SUM(E79/H79*1)</f>
        <v>0.48</v>
      </c>
    </row>
    <row r="80" s="14" customFormat="true" ht="13.15" hidden="false" customHeight="true" outlineLevel="0" collapsed="false">
      <c r="A80" s="7"/>
      <c r="B80" s="16" t="s">
        <v>151</v>
      </c>
      <c r="C80" s="21" t="s">
        <v>152</v>
      </c>
      <c r="D80" s="22" t="n">
        <f aca="false">SUM(D81)</f>
        <v>9000</v>
      </c>
      <c r="E80" s="22" t="n">
        <f aca="false">SUM(E81)</f>
        <v>0</v>
      </c>
      <c r="F80" s="22" t="n">
        <f aca="false">SUM(F81)</f>
        <v>-9000</v>
      </c>
      <c r="G80" s="23" t="n">
        <f aca="false">SUM(E80/D80)</f>
        <v>0</v>
      </c>
      <c r="H80" s="22" t="n">
        <f aca="false">SUM(H81)</f>
        <v>128564</v>
      </c>
      <c r="I80" s="22" t="n">
        <f aca="false">SUM(I81)</f>
        <v>-128564</v>
      </c>
      <c r="J80" s="24" t="n">
        <f aca="false">SUM(E80/H80*1)</f>
        <v>0</v>
      </c>
    </row>
    <row r="81" s="14" customFormat="true" ht="13.15" hidden="false" customHeight="true" outlineLevel="0" collapsed="false">
      <c r="A81" s="7"/>
      <c r="B81" s="16" t="s">
        <v>153</v>
      </c>
      <c r="C81" s="21" t="s">
        <v>118</v>
      </c>
      <c r="D81" s="22" t="n">
        <f aca="false">SUM(D82:D83)</f>
        <v>9000</v>
      </c>
      <c r="E81" s="22" t="n">
        <f aca="false">SUM(E82:E83)</f>
        <v>0</v>
      </c>
      <c r="F81" s="22" t="n">
        <f aca="false">SUM(F82:F83)</f>
        <v>-9000</v>
      </c>
      <c r="G81" s="23" t="n">
        <f aca="false">SUM(E81/D81)</f>
        <v>0</v>
      </c>
      <c r="H81" s="22" t="n">
        <f aca="false">SUM(H82:H83)</f>
        <v>128564</v>
      </c>
      <c r="I81" s="22" t="n">
        <f aca="false">SUM(I82:I83)</f>
        <v>-128564</v>
      </c>
      <c r="J81" s="24" t="n">
        <f aca="false">SUM(E81/H81*1)</f>
        <v>0</v>
      </c>
    </row>
    <row r="82" s="14" customFormat="true" ht="13.15" hidden="false" customHeight="true" outlineLevel="0" collapsed="false">
      <c r="A82" s="7"/>
      <c r="B82" s="25" t="s">
        <v>154</v>
      </c>
      <c r="C82" s="26" t="s">
        <v>118</v>
      </c>
      <c r="D82" s="27" t="n">
        <v>9000</v>
      </c>
      <c r="E82" s="27" t="n">
        <v>0</v>
      </c>
      <c r="F82" s="22" t="n">
        <f aca="false">SUM(E82-D82)</f>
        <v>-9000</v>
      </c>
      <c r="G82" s="23" t="n">
        <f aca="false">SUM(E82/D82)</f>
        <v>0</v>
      </c>
      <c r="H82" s="27" t="n">
        <v>128564</v>
      </c>
      <c r="I82" s="28" t="n">
        <f aca="false">SUM(E82-H82)</f>
        <v>-128564</v>
      </c>
      <c r="J82" s="29" t="n">
        <f aca="false">SUM(E82/H82*1)</f>
        <v>0</v>
      </c>
    </row>
    <row r="83" s="14" customFormat="true" ht="96" hidden="true" customHeight="true" outlineLevel="0" collapsed="false">
      <c r="A83" s="7"/>
      <c r="B83" s="25" t="s">
        <v>155</v>
      </c>
      <c r="C83" s="26" t="s">
        <v>156</v>
      </c>
      <c r="D83" s="27" t="n">
        <v>0</v>
      </c>
      <c r="E83" s="27" t="n">
        <v>0</v>
      </c>
      <c r="F83" s="22" t="n">
        <f aca="false">SUM(E83-D83)</f>
        <v>0</v>
      </c>
      <c r="G83" s="23" t="e">
        <f aca="false">SUM(E83/D83)</f>
        <v>#DIV/0!</v>
      </c>
      <c r="H83" s="27" t="n">
        <v>0</v>
      </c>
      <c r="I83" s="28" t="n">
        <f aca="false">SUM(E83-H83)</f>
        <v>0</v>
      </c>
      <c r="J83" s="35" t="n">
        <v>0</v>
      </c>
    </row>
    <row r="84" s="54" customFormat="true" ht="48.75" hidden="true" customHeight="true" outlineLevel="0" collapsed="false">
      <c r="A84" s="49"/>
      <c r="B84" s="50" t="n">
        <v>30000000</v>
      </c>
      <c r="C84" s="51" t="s">
        <v>157</v>
      </c>
      <c r="D84" s="52" t="n">
        <f aca="false">SUM(D85)</f>
        <v>0</v>
      </c>
      <c r="E84" s="52" t="n">
        <f aca="false">SUM(E85)</f>
        <v>0</v>
      </c>
      <c r="F84" s="52" t="n">
        <f aca="false">SUM(F85)</f>
        <v>0</v>
      </c>
      <c r="G84" s="23" t="e">
        <f aca="false">SUM(E84/D84)</f>
        <v>#DIV/0!</v>
      </c>
      <c r="H84" s="52" t="n">
        <f aca="false">SUM(H85)</f>
        <v>0</v>
      </c>
      <c r="I84" s="53" t="n">
        <f aca="false">SUM(E84-H84)</f>
        <v>0</v>
      </c>
      <c r="J84" s="37" t="e">
        <f aca="false">SUM(E84/H84*1)</f>
        <v>#DIV/0!</v>
      </c>
    </row>
    <row r="85" s="54" customFormat="true" ht="40.5" hidden="true" customHeight="true" outlineLevel="0" collapsed="false">
      <c r="A85" s="49"/>
      <c r="B85" s="50" t="n">
        <v>31000000</v>
      </c>
      <c r="C85" s="51" t="s">
        <v>158</v>
      </c>
      <c r="D85" s="52" t="n">
        <f aca="false">SUM(D86)</f>
        <v>0</v>
      </c>
      <c r="E85" s="52" t="n">
        <f aca="false">SUM(E86)</f>
        <v>0</v>
      </c>
      <c r="F85" s="52" t="n">
        <f aca="false">SUM(F86)</f>
        <v>0</v>
      </c>
      <c r="G85" s="23" t="e">
        <f aca="false">SUM(E85/D85)</f>
        <v>#DIV/0!</v>
      </c>
      <c r="H85" s="52" t="n">
        <f aca="false">SUM(H86)</f>
        <v>0</v>
      </c>
      <c r="I85" s="53" t="n">
        <f aca="false">SUM(E85-H85)</f>
        <v>0</v>
      </c>
      <c r="J85" s="37" t="e">
        <f aca="false">SUM(E85/H85*1)</f>
        <v>#DIV/0!</v>
      </c>
    </row>
    <row r="86" s="54" customFormat="true" ht="58.5" hidden="true" customHeight="true" outlineLevel="0" collapsed="false">
      <c r="A86" s="49"/>
      <c r="B86" s="50" t="n">
        <v>31010000</v>
      </c>
      <c r="C86" s="51" t="s">
        <v>159</v>
      </c>
      <c r="D86" s="52" t="n">
        <f aca="false">SUM(D87)</f>
        <v>0</v>
      </c>
      <c r="E86" s="52" t="n">
        <f aca="false">SUM(E87)</f>
        <v>0</v>
      </c>
      <c r="F86" s="52" t="n">
        <f aca="false">SUM(F87)</f>
        <v>0</v>
      </c>
      <c r="G86" s="23" t="e">
        <f aca="false">SUM(E86/D86)</f>
        <v>#DIV/0!</v>
      </c>
      <c r="H86" s="52" t="n">
        <f aca="false">SUM(H87)</f>
        <v>0</v>
      </c>
      <c r="I86" s="53" t="n">
        <f aca="false">SUM(E86-H86)</f>
        <v>0</v>
      </c>
      <c r="J86" s="37" t="e">
        <f aca="false">SUM(E86/H86*1)</f>
        <v>#DIV/0!</v>
      </c>
    </row>
    <row r="87" s="36" customFormat="true" ht="56.25" hidden="true" customHeight="true" outlineLevel="0" collapsed="false">
      <c r="A87" s="31"/>
      <c r="B87" s="32" t="n">
        <v>31010200</v>
      </c>
      <c r="C87" s="33" t="s">
        <v>160</v>
      </c>
      <c r="D87" s="30"/>
      <c r="E87" s="30"/>
      <c r="F87" s="22" t="n">
        <f aca="false">SUM(E87-D87)</f>
        <v>0</v>
      </c>
      <c r="G87" s="23" t="e">
        <f aca="false">SUM(E87/D87)</f>
        <v>#DIV/0!</v>
      </c>
      <c r="H87" s="30"/>
      <c r="I87" s="34" t="n">
        <f aca="false">SUM(E87-H87)</f>
        <v>0</v>
      </c>
      <c r="J87" s="35" t="e">
        <f aca="false">SUM(E87/H87*1)</f>
        <v>#DIV/0!</v>
      </c>
    </row>
    <row r="88" s="14" customFormat="true" ht="13.15" hidden="false" customHeight="true" outlineLevel="0" collapsed="false">
      <c r="A88" s="7"/>
      <c r="B88" s="16" t="s">
        <v>161</v>
      </c>
      <c r="C88" s="21" t="s">
        <v>162</v>
      </c>
      <c r="D88" s="22" t="n">
        <f aca="false">SUM(D89)</f>
        <v>51991661</v>
      </c>
      <c r="E88" s="22" t="n">
        <f aca="false">SUM(E89)</f>
        <v>51784511</v>
      </c>
      <c r="F88" s="22" t="n">
        <f aca="false">SUM(F89)</f>
        <v>-207150</v>
      </c>
      <c r="G88" s="23" t="n">
        <f aca="false">SUM(E88/D88)</f>
        <v>0.996015707211201</v>
      </c>
      <c r="H88" s="22" t="n">
        <f aca="false">SUM(H89)</f>
        <v>40543087</v>
      </c>
      <c r="I88" s="22" t="n">
        <f aca="false">SUM(I89)</f>
        <v>11241424</v>
      </c>
      <c r="J88" s="24" t="n">
        <f aca="false">SUM(E88/H88*1)</f>
        <v>1.2772710425331</v>
      </c>
    </row>
    <row r="89" s="14" customFormat="true" ht="13.15" hidden="false" customHeight="true" outlineLevel="0" collapsed="false">
      <c r="A89" s="7"/>
      <c r="B89" s="16" t="s">
        <v>163</v>
      </c>
      <c r="C89" s="21" t="s">
        <v>164</v>
      </c>
      <c r="D89" s="22" t="n">
        <f aca="false">SUM(D90+D92+D96+D99)</f>
        <v>51991661</v>
      </c>
      <c r="E89" s="22" t="n">
        <f aca="false">SUM(E90+E92+E96+E99)</f>
        <v>51784511</v>
      </c>
      <c r="F89" s="22" t="n">
        <f aca="false">SUM(F90+F92+F96+F99)</f>
        <v>-207150</v>
      </c>
      <c r="G89" s="23" t="n">
        <f aca="false">SUM(E89/D89)</f>
        <v>0.996015707211201</v>
      </c>
      <c r="H89" s="22" t="n">
        <f aca="false">SUM(H90+H92+H96+H99)</f>
        <v>40543087</v>
      </c>
      <c r="I89" s="22" t="n">
        <f aca="false">SUM(I90+I92+I96+I99)</f>
        <v>11241424</v>
      </c>
      <c r="J89" s="24" t="n">
        <f aca="false">SUM(E89/H89*1)</f>
        <v>1.2772710425331</v>
      </c>
    </row>
    <row r="90" s="14" customFormat="true" ht="19.9" hidden="false" customHeight="true" outlineLevel="0" collapsed="false">
      <c r="A90" s="7"/>
      <c r="B90" s="16" t="s">
        <v>165</v>
      </c>
      <c r="C90" s="21" t="s">
        <v>166</v>
      </c>
      <c r="D90" s="22" t="n">
        <f aca="false">SUM(D91)</f>
        <v>4601700</v>
      </c>
      <c r="E90" s="22" t="n">
        <f aca="false">SUM(E91)</f>
        <v>4601700</v>
      </c>
      <c r="F90" s="22" t="n">
        <f aca="false">SUM(F91)</f>
        <v>0</v>
      </c>
      <c r="G90" s="23" t="n">
        <f aca="false">SUM(E90/D90)</f>
        <v>1</v>
      </c>
      <c r="H90" s="22" t="n">
        <f aca="false">SUM(H91)</f>
        <v>3331500</v>
      </c>
      <c r="I90" s="22" t="n">
        <f aca="false">SUM(I91)</f>
        <v>1270200</v>
      </c>
      <c r="J90" s="24" t="n">
        <f aca="false">SUM(E90/H90*1)</f>
        <v>1.38126969833408</v>
      </c>
    </row>
    <row r="91" s="14" customFormat="true" ht="13.15" hidden="false" customHeight="true" outlineLevel="0" collapsed="false">
      <c r="A91" s="7"/>
      <c r="B91" s="25" t="s">
        <v>167</v>
      </c>
      <c r="C91" s="26" t="s">
        <v>168</v>
      </c>
      <c r="D91" s="27" t="n">
        <v>4601700</v>
      </c>
      <c r="E91" s="27" t="n">
        <v>4601700</v>
      </c>
      <c r="F91" s="22" t="n">
        <f aca="false">SUM(E91-D91)</f>
        <v>0</v>
      </c>
      <c r="G91" s="23" t="n">
        <f aca="false">SUM(E91/D91)</f>
        <v>1</v>
      </c>
      <c r="H91" s="27" t="n">
        <v>3331500</v>
      </c>
      <c r="I91" s="28" t="n">
        <f aca="false">SUM(E91-H91)</f>
        <v>1270200</v>
      </c>
      <c r="J91" s="29" t="n">
        <f aca="false">SUM(E91/H91*1)</f>
        <v>1.38126969833408</v>
      </c>
    </row>
    <row r="92" s="14" customFormat="true" ht="19.9" hidden="false" customHeight="true" outlineLevel="0" collapsed="false">
      <c r="A92" s="7"/>
      <c r="B92" s="16" t="s">
        <v>169</v>
      </c>
      <c r="C92" s="21" t="s">
        <v>170</v>
      </c>
      <c r="D92" s="22" t="n">
        <f aca="false">SUM(D93:D95)</f>
        <v>42297000</v>
      </c>
      <c r="E92" s="22" t="n">
        <f aca="false">SUM(E93:E95)</f>
        <v>42297000</v>
      </c>
      <c r="F92" s="22" t="n">
        <f aca="false">SUM(F93:F95)</f>
        <v>0</v>
      </c>
      <c r="G92" s="23" t="n">
        <f aca="false">SUM(E92/D92)</f>
        <v>1</v>
      </c>
      <c r="H92" s="22" t="n">
        <f aca="false">SUM(H93:H95)</f>
        <v>33661600</v>
      </c>
      <c r="I92" s="22" t="n">
        <f aca="false">SUM(I93:I95)</f>
        <v>8635400</v>
      </c>
      <c r="J92" s="24" t="n">
        <f aca="false">SUM(E92/H92*1)</f>
        <v>1.25653563704637</v>
      </c>
    </row>
    <row r="93" s="14" customFormat="true" ht="18.75" hidden="false" customHeight="true" outlineLevel="0" collapsed="false">
      <c r="A93" s="7"/>
      <c r="B93" s="25" t="s">
        <v>171</v>
      </c>
      <c r="C93" s="26" t="s">
        <v>172</v>
      </c>
      <c r="D93" s="27" t="n">
        <v>42297000</v>
      </c>
      <c r="E93" s="27" t="n">
        <v>42297000</v>
      </c>
      <c r="F93" s="22" t="n">
        <f aca="false">SUM(E93-D93)</f>
        <v>0</v>
      </c>
      <c r="G93" s="23" t="n">
        <f aca="false">SUM(E93/D93)</f>
        <v>1</v>
      </c>
      <c r="H93" s="27" t="n">
        <v>33661600</v>
      </c>
      <c r="I93" s="28" t="n">
        <f aca="false">SUM(E93-H93)</f>
        <v>8635400</v>
      </c>
      <c r="J93" s="29" t="n">
        <f aca="false">SUM(E93/H93*1)</f>
        <v>1.25653563704637</v>
      </c>
    </row>
    <row r="94" s="14" customFormat="true" ht="19.5" hidden="true" customHeight="true" outlineLevel="0" collapsed="false">
      <c r="A94" s="7"/>
      <c r="B94" s="25" t="n">
        <v>41034200</v>
      </c>
      <c r="C94" s="26" t="s">
        <v>173</v>
      </c>
      <c r="D94" s="27"/>
      <c r="E94" s="27"/>
      <c r="F94" s="27"/>
      <c r="G94" s="23" t="e">
        <f aca="false">SUM(E94/D94)</f>
        <v>#DIV/0!</v>
      </c>
      <c r="H94" s="27"/>
      <c r="I94" s="28" t="n">
        <f aca="false">SUM(E94-H94)</f>
        <v>0</v>
      </c>
      <c r="J94" s="29" t="e">
        <f aca="false">SUM(E94/H94*1)</f>
        <v>#DIV/0!</v>
      </c>
    </row>
    <row r="95" s="14" customFormat="true" ht="28.5" hidden="true" customHeight="true" outlineLevel="0" collapsed="false">
      <c r="A95" s="7"/>
      <c r="B95" s="25" t="s">
        <v>174</v>
      </c>
      <c r="C95" s="26" t="s">
        <v>175</v>
      </c>
      <c r="D95" s="27"/>
      <c r="E95" s="27"/>
      <c r="F95" s="27"/>
      <c r="G95" s="23" t="e">
        <f aca="false">SUM(E95/D95)</f>
        <v>#DIV/0!</v>
      </c>
      <c r="H95" s="27"/>
      <c r="I95" s="28" t="n">
        <f aca="false">SUM(E95-H95)</f>
        <v>0</v>
      </c>
      <c r="J95" s="29" t="n">
        <v>0</v>
      </c>
    </row>
    <row r="96" s="14" customFormat="true" ht="19.9" hidden="false" customHeight="true" outlineLevel="0" collapsed="false">
      <c r="A96" s="7"/>
      <c r="B96" s="16" t="s">
        <v>176</v>
      </c>
      <c r="C96" s="21" t="s">
        <v>177</v>
      </c>
      <c r="D96" s="22" t="n">
        <f aca="false">SUM(D97:D98)</f>
        <v>2642901</v>
      </c>
      <c r="E96" s="22" t="n">
        <f aca="false">SUM(E97:E98)</f>
        <v>2642901</v>
      </c>
      <c r="F96" s="22" t="n">
        <f aca="false">SUM(F97:F98)</f>
        <v>0</v>
      </c>
      <c r="G96" s="23" t="n">
        <f aca="false">SUM(E96/D96)</f>
        <v>1</v>
      </c>
      <c r="H96" s="22" t="n">
        <f aca="false">SUM(H97:H98)</f>
        <v>1647252</v>
      </c>
      <c r="I96" s="22" t="n">
        <f aca="false">SUM(I97:I98)</f>
        <v>995649</v>
      </c>
      <c r="J96" s="24" t="n">
        <f aca="false">SUM(E96/H96*1)</f>
        <v>1.60443028753342</v>
      </c>
      <c r="L96" s="55"/>
      <c r="M96" s="55"/>
      <c r="N96" s="55"/>
      <c r="O96" s="55"/>
    </row>
    <row r="97" s="14" customFormat="true" ht="46.9" hidden="false" customHeight="true" outlineLevel="0" collapsed="false">
      <c r="A97" s="7"/>
      <c r="B97" s="25" t="n">
        <v>41040200</v>
      </c>
      <c r="C97" s="26" t="s">
        <v>178</v>
      </c>
      <c r="D97" s="27" t="n">
        <v>858801</v>
      </c>
      <c r="E97" s="27" t="n">
        <v>858801</v>
      </c>
      <c r="F97" s="22" t="n">
        <f aca="false">SUM(E97-D97)</f>
        <v>0</v>
      </c>
      <c r="G97" s="23" t="n">
        <f aca="false">SUM(E97/D97)</f>
        <v>1</v>
      </c>
      <c r="H97" s="27" t="n">
        <v>1647252</v>
      </c>
      <c r="I97" s="28" t="n">
        <f aca="false">SUM(E97-H97)</f>
        <v>-788451</v>
      </c>
      <c r="J97" s="29" t="n">
        <f aca="false">SUM(E97/H97*1)</f>
        <v>0.521353745510705</v>
      </c>
    </row>
    <row r="98" s="14" customFormat="true" ht="79.5" hidden="false" customHeight="true" outlineLevel="0" collapsed="false">
      <c r="A98" s="7"/>
      <c r="B98" s="25" t="n">
        <v>41040500</v>
      </c>
      <c r="C98" s="26" t="s">
        <v>179</v>
      </c>
      <c r="D98" s="27" t="n">
        <v>1784100</v>
      </c>
      <c r="E98" s="27" t="n">
        <v>1784100</v>
      </c>
      <c r="F98" s="22" t="n">
        <f aca="false">SUM(E98-D98)</f>
        <v>0</v>
      </c>
      <c r="G98" s="23" t="n">
        <f aca="false">SUM(E98/D98)</f>
        <v>1</v>
      </c>
      <c r="H98" s="27" t="n">
        <v>0</v>
      </c>
      <c r="I98" s="28" t="n">
        <f aca="false">SUM(E98-H98)</f>
        <v>1784100</v>
      </c>
      <c r="J98" s="29" t="n">
        <v>0</v>
      </c>
    </row>
    <row r="99" s="14" customFormat="true" ht="19.9" hidden="false" customHeight="true" outlineLevel="0" collapsed="false">
      <c r="A99" s="7"/>
      <c r="B99" s="16" t="s">
        <v>180</v>
      </c>
      <c r="C99" s="21" t="s">
        <v>181</v>
      </c>
      <c r="D99" s="22" t="n">
        <f aca="false">SUM(D100:D106)</f>
        <v>2450060</v>
      </c>
      <c r="E99" s="22" t="n">
        <f aca="false">SUM(E100:E106)</f>
        <v>2242910</v>
      </c>
      <c r="F99" s="22" t="n">
        <f aca="false">SUM(F100:F106)</f>
        <v>-207150</v>
      </c>
      <c r="G99" s="23" t="n">
        <f aca="false">SUM(E99/D99)</f>
        <v>0.915451050178363</v>
      </c>
      <c r="H99" s="22" t="n">
        <f aca="false">SUM(H100:H106)</f>
        <v>1902735</v>
      </c>
      <c r="I99" s="22" t="n">
        <f aca="false">SUM(I100:I106)</f>
        <v>340175</v>
      </c>
      <c r="J99" s="24" t="n">
        <f aca="false">SUM(E99/H99*1)</f>
        <v>1.17878212152507</v>
      </c>
    </row>
    <row r="100" s="14" customFormat="true" ht="28.9" hidden="false" customHeight="true" outlineLevel="0" collapsed="false">
      <c r="A100" s="7"/>
      <c r="B100" s="25" t="s">
        <v>182</v>
      </c>
      <c r="C100" s="26" t="s">
        <v>183</v>
      </c>
      <c r="D100" s="27" t="n">
        <v>1992510</v>
      </c>
      <c r="E100" s="27" t="n">
        <v>1992510</v>
      </c>
      <c r="F100" s="22" t="n">
        <f aca="false">SUM(E100-D100)</f>
        <v>0</v>
      </c>
      <c r="G100" s="23" t="n">
        <f aca="false">SUM(E100/D100)</f>
        <v>1</v>
      </c>
      <c r="H100" s="27" t="n">
        <v>1067310</v>
      </c>
      <c r="I100" s="28" t="n">
        <f aca="false">SUM(E100-H100)</f>
        <v>925200</v>
      </c>
      <c r="J100" s="29" t="n">
        <v>0</v>
      </c>
    </row>
    <row r="101" s="14" customFormat="true" ht="37.5" hidden="false" customHeight="true" outlineLevel="0" collapsed="false">
      <c r="A101" s="7"/>
      <c r="B101" s="25" t="s">
        <v>184</v>
      </c>
      <c r="C101" s="26" t="s">
        <v>185</v>
      </c>
      <c r="D101" s="27" t="n">
        <v>250400</v>
      </c>
      <c r="E101" s="27" t="n">
        <v>250400</v>
      </c>
      <c r="F101" s="22" t="n">
        <f aca="false">SUM(E101-D101)</f>
        <v>0</v>
      </c>
      <c r="G101" s="23" t="n">
        <f aca="false">SUM(E101/D101)</f>
        <v>1</v>
      </c>
      <c r="H101" s="30" t="n">
        <v>282900</v>
      </c>
      <c r="I101" s="28" t="n">
        <f aca="false">SUM(E101-H101)</f>
        <v>-32500</v>
      </c>
      <c r="J101" s="29" t="n">
        <f aca="false">SUM(E101/H101*1)</f>
        <v>0.885118416401555</v>
      </c>
    </row>
    <row r="102" s="36" customFormat="true" ht="51" hidden="true" customHeight="true" outlineLevel="0" collapsed="false">
      <c r="A102" s="31"/>
      <c r="B102" s="32" t="n">
        <v>41051400</v>
      </c>
      <c r="C102" s="33" t="s">
        <v>186</v>
      </c>
      <c r="D102" s="30"/>
      <c r="E102" s="30"/>
      <c r="F102" s="30"/>
      <c r="G102" s="23" t="e">
        <f aca="false">SUM(E102/D102)</f>
        <v>#DIV/0!</v>
      </c>
      <c r="H102" s="30"/>
      <c r="I102" s="34" t="n">
        <f aca="false">SUM(E102-H102)</f>
        <v>0</v>
      </c>
      <c r="J102" s="35" t="e">
        <f aca="false">SUM(E102/H102*1)</f>
        <v>#DIV/0!</v>
      </c>
    </row>
    <row r="103" s="36" customFormat="true" ht="32.25" hidden="true" customHeight="true" outlineLevel="0" collapsed="false">
      <c r="A103" s="31"/>
      <c r="B103" s="32" t="n">
        <v>41051500</v>
      </c>
      <c r="C103" s="33" t="s">
        <v>187</v>
      </c>
      <c r="D103" s="30"/>
      <c r="E103" s="30"/>
      <c r="F103" s="30"/>
      <c r="G103" s="23" t="e">
        <f aca="false">SUM(E103/D103)</f>
        <v>#DIV/0!</v>
      </c>
      <c r="H103" s="30"/>
      <c r="I103" s="34" t="n">
        <f aca="false">SUM(E103-H103)</f>
        <v>0</v>
      </c>
      <c r="J103" s="35" t="e">
        <f aca="false">SUM(E103/H103*1)</f>
        <v>#DIV/0!</v>
      </c>
    </row>
    <row r="104" s="14" customFormat="true" ht="46.5" hidden="true" customHeight="true" outlineLevel="0" collapsed="false">
      <c r="A104" s="7"/>
      <c r="B104" s="25" t="s">
        <v>188</v>
      </c>
      <c r="C104" s="26" t="s">
        <v>189</v>
      </c>
      <c r="D104" s="27"/>
      <c r="E104" s="27"/>
      <c r="F104" s="27"/>
      <c r="G104" s="23" t="e">
        <f aca="false">SUM(E104/D104)</f>
        <v>#DIV/0!</v>
      </c>
      <c r="H104" s="27"/>
      <c r="I104" s="28" t="n">
        <f aca="false">SUM(E104-H104)</f>
        <v>0</v>
      </c>
      <c r="J104" s="29" t="n">
        <v>0</v>
      </c>
    </row>
    <row r="105" s="14" customFormat="true" ht="13.15" hidden="false" customHeight="true" outlineLevel="0" collapsed="false">
      <c r="A105" s="7"/>
      <c r="B105" s="25" t="s">
        <v>190</v>
      </c>
      <c r="C105" s="26" t="s">
        <v>191</v>
      </c>
      <c r="D105" s="27" t="n">
        <v>207150</v>
      </c>
      <c r="E105" s="27" t="n">
        <v>0</v>
      </c>
      <c r="F105" s="22" t="n">
        <f aca="false">SUM(E105-D105)</f>
        <v>-207150</v>
      </c>
      <c r="G105" s="23" t="n">
        <f aca="false">SUM(E105/D105)</f>
        <v>0</v>
      </c>
      <c r="H105" s="27" t="n">
        <v>0</v>
      </c>
      <c r="I105" s="28" t="n">
        <f aca="false">SUM(E105-H105)</f>
        <v>0</v>
      </c>
      <c r="J105" s="29" t="n">
        <v>0</v>
      </c>
    </row>
    <row r="106" s="14" customFormat="true" ht="37.9" hidden="false" customHeight="true" outlineLevel="0" collapsed="false">
      <c r="A106" s="7"/>
      <c r="B106" s="25" t="s">
        <v>192</v>
      </c>
      <c r="C106" s="26" t="s">
        <v>193</v>
      </c>
      <c r="D106" s="27" t="n">
        <v>0</v>
      </c>
      <c r="E106" s="27" t="n">
        <v>0</v>
      </c>
      <c r="F106" s="27" t="n">
        <v>0</v>
      </c>
      <c r="G106" s="23" t="n">
        <v>0</v>
      </c>
      <c r="H106" s="27" t="n">
        <v>552525</v>
      </c>
      <c r="I106" s="28" t="n">
        <f aca="false">SUM(E106-H106)</f>
        <v>-552525</v>
      </c>
      <c r="J106" s="29" t="n">
        <f aca="false">SUM(E106/H106*1)</f>
        <v>0</v>
      </c>
    </row>
    <row r="107" s="14" customFormat="true" ht="13.15" hidden="false" customHeight="true" outlineLevel="0" collapsed="false">
      <c r="A107" s="7"/>
      <c r="B107" s="21" t="s">
        <v>194</v>
      </c>
      <c r="C107" s="21"/>
      <c r="D107" s="22" t="n">
        <f aca="false">SUM(D59+D8+D84)</f>
        <v>107219525</v>
      </c>
      <c r="E107" s="22" t="n">
        <f aca="false">SUM(E59+E8+E84)</f>
        <v>116073858.49</v>
      </c>
      <c r="F107" s="22" t="n">
        <f aca="false">SUM(F59+F8+F84)</f>
        <v>8854333.49</v>
      </c>
      <c r="G107" s="23" t="n">
        <f aca="false">SUM(E107/D107)</f>
        <v>1.08258135344285</v>
      </c>
      <c r="H107" s="22" t="n">
        <f aca="false">SUM(H59+H8+H84)</f>
        <v>113532715.48</v>
      </c>
      <c r="I107" s="22" t="n">
        <f aca="false">SUM(I59+I8+I84)</f>
        <v>2541143.01</v>
      </c>
      <c r="J107" s="24" t="n">
        <f aca="false">SUM(E107/H107*1)</f>
        <v>1.02238247362671</v>
      </c>
    </row>
    <row r="108" s="14" customFormat="true" ht="13.15" hidden="false" customHeight="true" outlineLevel="0" collapsed="false">
      <c r="A108" s="7"/>
      <c r="B108" s="21" t="s">
        <v>195</v>
      </c>
      <c r="C108" s="21"/>
      <c r="D108" s="22" t="n">
        <f aca="false">SUM(D107+D88)</f>
        <v>159211186</v>
      </c>
      <c r="E108" s="22" t="n">
        <f aca="false">SUM(E107+E88)</f>
        <v>167858369.49</v>
      </c>
      <c r="F108" s="22" t="n">
        <f aca="false">SUM(F107+F88)</f>
        <v>8647183.49</v>
      </c>
      <c r="G108" s="23" t="n">
        <f aca="false">SUM(E108/D108)</f>
        <v>1.05431266299342</v>
      </c>
      <c r="H108" s="22" t="n">
        <f aca="false">SUM(H107+H88)</f>
        <v>154075802.48</v>
      </c>
      <c r="I108" s="22" t="n">
        <f aca="false">SUM(I107+I88)</f>
        <v>13782567.01</v>
      </c>
      <c r="J108" s="24" t="n">
        <f aca="false">SUM(E108/H108*1)</f>
        <v>1.08945315739497</v>
      </c>
    </row>
    <row r="109" s="14" customFormat="true" ht="17.45" hidden="false" customHeight="true" outlineLevel="0" collapsed="false">
      <c r="A109" s="7"/>
      <c r="B109" s="20" t="s">
        <v>196</v>
      </c>
      <c r="C109" s="20"/>
      <c r="D109" s="20"/>
      <c r="E109" s="20"/>
      <c r="F109" s="20"/>
      <c r="G109" s="20"/>
      <c r="H109" s="20"/>
      <c r="I109" s="20"/>
      <c r="J109" s="20"/>
    </row>
    <row r="110" s="14" customFormat="true" ht="10.5" hidden="false" customHeight="false" outlineLevel="0" collapsed="false">
      <c r="B110" s="16" t="s">
        <v>17</v>
      </c>
      <c r="C110" s="21" t="s">
        <v>18</v>
      </c>
      <c r="D110" s="56" t="n">
        <f aca="false">SUM(D111)</f>
        <v>13000</v>
      </c>
      <c r="E110" s="56" t="n">
        <f aca="false">SUM(E111)</f>
        <v>11132.89</v>
      </c>
      <c r="F110" s="56" t="n">
        <f aca="false">SUM(F111)</f>
        <v>-1867.11</v>
      </c>
      <c r="G110" s="57" t="n">
        <f aca="false">SUM(E110/D110)</f>
        <v>0.856376153846154</v>
      </c>
      <c r="H110" s="56" t="n">
        <f aca="false">SUM(H111)</f>
        <v>32301.21</v>
      </c>
      <c r="I110" s="56" t="n">
        <f aca="false">SUM(I111)</f>
        <v>-21168.32</v>
      </c>
      <c r="J110" s="58" t="n">
        <f aca="false">SUM(E110/H110*1)</f>
        <v>0.344658605668333</v>
      </c>
    </row>
    <row r="111" s="14" customFormat="true" ht="10.5" hidden="false" customHeight="false" outlineLevel="0" collapsed="false">
      <c r="B111" s="16" t="s">
        <v>197</v>
      </c>
      <c r="C111" s="21" t="s">
        <v>198</v>
      </c>
      <c r="D111" s="56" t="n">
        <f aca="false">SUM(D112)</f>
        <v>13000</v>
      </c>
      <c r="E111" s="56" t="n">
        <f aca="false">SUM(E112)</f>
        <v>11132.89</v>
      </c>
      <c r="F111" s="56" t="n">
        <f aca="false">SUM(F112)</f>
        <v>-1867.11</v>
      </c>
      <c r="G111" s="57" t="n">
        <f aca="false">SUM(E111/D111)</f>
        <v>0.856376153846154</v>
      </c>
      <c r="H111" s="56" t="n">
        <f aca="false">SUM(H112)</f>
        <v>32301.21</v>
      </c>
      <c r="I111" s="56" t="n">
        <f aca="false">SUM(I112)</f>
        <v>-21168.32</v>
      </c>
      <c r="J111" s="58" t="n">
        <f aca="false">SUM(E111/H111*1)</f>
        <v>0.344658605668333</v>
      </c>
    </row>
    <row r="112" s="14" customFormat="true" ht="10.5" hidden="false" customHeight="false" outlineLevel="0" collapsed="false">
      <c r="B112" s="16" t="s">
        <v>199</v>
      </c>
      <c r="C112" s="21" t="s">
        <v>200</v>
      </c>
      <c r="D112" s="56" t="n">
        <f aca="false">SUM(D113:D115)</f>
        <v>13000</v>
      </c>
      <c r="E112" s="56" t="n">
        <f aca="false">SUM(E113:E115)</f>
        <v>11132.89</v>
      </c>
      <c r="F112" s="56" t="n">
        <f aca="false">SUM(F113:F115)</f>
        <v>-1867.11</v>
      </c>
      <c r="G112" s="57" t="n">
        <f aca="false">SUM(E112/D112)</f>
        <v>0.856376153846154</v>
      </c>
      <c r="H112" s="56" t="n">
        <f aca="false">SUM(H113:H115)</f>
        <v>32301.21</v>
      </c>
      <c r="I112" s="56" t="n">
        <f aca="false">SUM(I113:I115)</f>
        <v>-21168.32</v>
      </c>
      <c r="J112" s="58" t="n">
        <f aca="false">SUM(E112/H112*1)</f>
        <v>0.344658605668333</v>
      </c>
    </row>
    <row r="113" s="14" customFormat="true" ht="52.5" hidden="false" customHeight="false" outlineLevel="0" collapsed="false">
      <c r="B113" s="25" t="s">
        <v>201</v>
      </c>
      <c r="C113" s="26" t="s">
        <v>202</v>
      </c>
      <c r="D113" s="59" t="n">
        <v>9000</v>
      </c>
      <c r="E113" s="59" t="n">
        <v>11105.91</v>
      </c>
      <c r="F113" s="56" t="n">
        <f aca="false">SUM(E113-D113)</f>
        <v>2105.91</v>
      </c>
      <c r="G113" s="57" t="n">
        <f aca="false">SUM(E113/D113)</f>
        <v>1.23399</v>
      </c>
      <c r="H113" s="60" t="n">
        <v>18036.27</v>
      </c>
      <c r="I113" s="60" t="n">
        <f aca="false">SUM(E113-H113)</f>
        <v>-6930.36</v>
      </c>
      <c r="J113" s="61" t="n">
        <f aca="false">SUM(E113/H113*1)</f>
        <v>0.615754255175821</v>
      </c>
    </row>
    <row r="114" s="14" customFormat="true" ht="18" hidden="false" customHeight="true" outlineLevel="0" collapsed="false">
      <c r="B114" s="25" t="s">
        <v>203</v>
      </c>
      <c r="C114" s="26" t="s">
        <v>204</v>
      </c>
      <c r="D114" s="59" t="n">
        <v>4000</v>
      </c>
      <c r="E114" s="59" t="n">
        <v>26.98</v>
      </c>
      <c r="F114" s="56" t="n">
        <f aca="false">SUM(E114-D114)</f>
        <v>-3973.02</v>
      </c>
      <c r="G114" s="57" t="n">
        <f aca="false">SUM(E114/D114)</f>
        <v>0.006745</v>
      </c>
      <c r="H114" s="60" t="n">
        <v>14264.94</v>
      </c>
      <c r="I114" s="60" t="n">
        <f aca="false">SUM(E114-H114)</f>
        <v>-14237.96</v>
      </c>
      <c r="J114" s="61" t="n">
        <f aca="false">SUM(E114/H114*1)</f>
        <v>0.00189135040175423</v>
      </c>
    </row>
    <row r="115" s="14" customFormat="true" ht="42" hidden="true" customHeight="false" outlineLevel="0" collapsed="false">
      <c r="B115" s="25" t="s">
        <v>205</v>
      </c>
      <c r="C115" s="26" t="s">
        <v>206</v>
      </c>
      <c r="D115" s="59" t="n">
        <v>0</v>
      </c>
      <c r="E115" s="59" t="n">
        <v>0</v>
      </c>
      <c r="F115" s="56" t="n">
        <f aca="false">SUM(E115-D115)</f>
        <v>0</v>
      </c>
      <c r="G115" s="57" t="e">
        <f aca="false">SUM(E115/D115)</f>
        <v>#DIV/0!</v>
      </c>
      <c r="H115" s="60" t="n">
        <v>0</v>
      </c>
      <c r="I115" s="60" t="n">
        <v>0</v>
      </c>
      <c r="J115" s="61" t="e">
        <f aca="false">SUM(E115/H115*1)</f>
        <v>#DIV/0!</v>
      </c>
    </row>
    <row r="116" s="14" customFormat="true" ht="10.5" hidden="false" customHeight="false" outlineLevel="0" collapsed="false">
      <c r="B116" s="16" t="s">
        <v>109</v>
      </c>
      <c r="C116" s="21" t="s">
        <v>110</v>
      </c>
      <c r="D116" s="56" t="n">
        <f aca="false">SUM(D117+D120+D125)</f>
        <v>19021317.49</v>
      </c>
      <c r="E116" s="56" t="n">
        <f aca="false">SUM(E117+E120+E125)</f>
        <v>2889014</v>
      </c>
      <c r="F116" s="56" t="n">
        <f aca="false">SUM(F117+F120+F125)</f>
        <v>-16132303.49</v>
      </c>
      <c r="G116" s="57" t="n">
        <f aca="false">SUM(E116/D116)</f>
        <v>0.151882959816996</v>
      </c>
      <c r="H116" s="56" t="n">
        <f aca="false">SUM(H117+H120+H125)</f>
        <v>2905715.84</v>
      </c>
      <c r="I116" s="56" t="n">
        <f aca="false">SUM(I117+I120+I125)</f>
        <v>-16701.8399999999</v>
      </c>
      <c r="J116" s="58" t="n">
        <f aca="false">SUM(E116/H116*1)</f>
        <v>0.994252073871064</v>
      </c>
    </row>
    <row r="117" s="14" customFormat="true" ht="21" hidden="false" customHeight="false" outlineLevel="0" collapsed="false">
      <c r="B117" s="16" t="s">
        <v>111</v>
      </c>
      <c r="C117" s="21" t="s">
        <v>112</v>
      </c>
      <c r="D117" s="56" t="n">
        <f aca="false">SUM(D118)</f>
        <v>44000</v>
      </c>
      <c r="E117" s="56" t="n">
        <f aca="false">SUM(E118)</f>
        <v>45180</v>
      </c>
      <c r="F117" s="56" t="n">
        <f aca="false">SUM(F118)</f>
        <v>1180</v>
      </c>
      <c r="G117" s="57" t="n">
        <f aca="false">SUM(E117/D117)</f>
        <v>1.02681818181818</v>
      </c>
      <c r="H117" s="56" t="n">
        <f aca="false">SUM(H118)</f>
        <v>136392</v>
      </c>
      <c r="I117" s="56" t="n">
        <f aca="false">SUM(I118)</f>
        <v>-91212</v>
      </c>
      <c r="J117" s="58" t="n">
        <v>0</v>
      </c>
    </row>
    <row r="118" s="14" customFormat="true" ht="31.5" hidden="false" customHeight="false" outlineLevel="0" collapsed="false">
      <c r="B118" s="16" t="s">
        <v>207</v>
      </c>
      <c r="C118" s="21" t="s">
        <v>208</v>
      </c>
      <c r="D118" s="56" t="n">
        <f aca="false">SUM(D119)</f>
        <v>44000</v>
      </c>
      <c r="E118" s="56" t="n">
        <f aca="false">SUM(E119)</f>
        <v>45180</v>
      </c>
      <c r="F118" s="56" t="n">
        <f aca="false">SUM(F119)</f>
        <v>1180</v>
      </c>
      <c r="G118" s="57" t="n">
        <f aca="false">SUM(E118/D118)</f>
        <v>1.02681818181818</v>
      </c>
      <c r="H118" s="56" t="n">
        <f aca="false">SUM(H119)</f>
        <v>136392</v>
      </c>
      <c r="I118" s="56" t="n">
        <f aca="false">SUM(I119)</f>
        <v>-91212</v>
      </c>
      <c r="J118" s="58" t="n">
        <v>0</v>
      </c>
    </row>
    <row r="119" s="14" customFormat="true" ht="31.5" hidden="false" customHeight="false" outlineLevel="0" collapsed="false">
      <c r="B119" s="25" t="s">
        <v>207</v>
      </c>
      <c r="C119" s="26" t="s">
        <v>208</v>
      </c>
      <c r="D119" s="59" t="n">
        <v>44000</v>
      </c>
      <c r="E119" s="59" t="n">
        <v>45180</v>
      </c>
      <c r="F119" s="56" t="n">
        <f aca="false">SUM(E119-D119)</f>
        <v>1180</v>
      </c>
      <c r="G119" s="57" t="n">
        <f aca="false">SUM(E119/D119)</f>
        <v>1.02681818181818</v>
      </c>
      <c r="H119" s="60" t="n">
        <v>136392</v>
      </c>
      <c r="I119" s="60" t="n">
        <f aca="false">SUM(E119-H119)</f>
        <v>-91212</v>
      </c>
      <c r="J119" s="61" t="n">
        <v>0</v>
      </c>
    </row>
    <row r="120" s="14" customFormat="true" ht="10.5" hidden="false" customHeight="false" outlineLevel="0" collapsed="false">
      <c r="B120" s="16" t="s">
        <v>151</v>
      </c>
      <c r="C120" s="21" t="s">
        <v>152</v>
      </c>
      <c r="D120" s="56" t="n">
        <f aca="false">SUM(D123+D121)</f>
        <v>100</v>
      </c>
      <c r="E120" s="56" t="n">
        <f aca="false">SUM(E123+E121)</f>
        <v>356145.88</v>
      </c>
      <c r="F120" s="56" t="n">
        <f aca="false">SUM(F123+F121)</f>
        <v>356045.88</v>
      </c>
      <c r="G120" s="62" t="n">
        <f aca="false">SUM(E120/D120)</f>
        <v>3561.4588</v>
      </c>
      <c r="H120" s="56" t="n">
        <f aca="false">SUM(H123+H121)</f>
        <v>0</v>
      </c>
      <c r="I120" s="56" t="n">
        <f aca="false">SUM(I123+I121)</f>
        <v>356145.88</v>
      </c>
      <c r="J120" s="58" t="n">
        <v>0</v>
      </c>
    </row>
    <row r="121" s="14" customFormat="true" ht="10.5" hidden="false" customHeight="false" outlineLevel="0" collapsed="false">
      <c r="B121" s="16" t="s">
        <v>153</v>
      </c>
      <c r="C121" s="21" t="s">
        <v>118</v>
      </c>
      <c r="D121" s="56" t="n">
        <f aca="false">SUM(D122)</f>
        <v>100</v>
      </c>
      <c r="E121" s="56" t="n">
        <f aca="false">SUM(E122)</f>
        <v>5009.59</v>
      </c>
      <c r="F121" s="56" t="n">
        <f aca="false">SUM(F122)</f>
        <v>4909.59</v>
      </c>
      <c r="G121" s="62" t="n">
        <f aca="false">SUM(E121/D121)</f>
        <v>50.0959</v>
      </c>
      <c r="H121" s="56" t="n">
        <f aca="false">SUM(H122)</f>
        <v>0</v>
      </c>
      <c r="I121" s="56" t="n">
        <f aca="false">SUM(I122)</f>
        <v>5009.59</v>
      </c>
      <c r="J121" s="58" t="n">
        <v>0</v>
      </c>
    </row>
    <row r="122" s="14" customFormat="true" ht="37.5" hidden="false" customHeight="true" outlineLevel="0" collapsed="false">
      <c r="B122" s="16" t="s">
        <v>209</v>
      </c>
      <c r="C122" s="21" t="s">
        <v>210</v>
      </c>
      <c r="D122" s="56" t="n">
        <v>100</v>
      </c>
      <c r="E122" s="56" t="n">
        <v>5009.59</v>
      </c>
      <c r="F122" s="56" t="n">
        <f aca="false">SUM(E122-D122)</f>
        <v>4909.59</v>
      </c>
      <c r="G122" s="62" t="n">
        <f aca="false">SUM(E122/D122)</f>
        <v>50.0959</v>
      </c>
      <c r="H122" s="56" t="n">
        <v>0</v>
      </c>
      <c r="I122" s="60" t="n">
        <f aca="false">SUM(E122-H122)</f>
        <v>5009.59</v>
      </c>
      <c r="J122" s="58" t="n">
        <v>0</v>
      </c>
    </row>
    <row r="123" s="14" customFormat="true" ht="21" hidden="false" customHeight="false" outlineLevel="0" collapsed="false">
      <c r="B123" s="16" t="s">
        <v>211</v>
      </c>
      <c r="C123" s="21" t="s">
        <v>212</v>
      </c>
      <c r="D123" s="56" t="n">
        <f aca="false">SUM(D124)</f>
        <v>0</v>
      </c>
      <c r="E123" s="56" t="n">
        <f aca="false">SUM(E124)</f>
        <v>351136.29</v>
      </c>
      <c r="F123" s="56" t="n">
        <f aca="false">SUM(F124)</f>
        <v>351136.29</v>
      </c>
      <c r="G123" s="57" t="n">
        <v>0</v>
      </c>
      <c r="H123" s="56" t="n">
        <f aca="false">SUM(H124)</f>
        <v>0</v>
      </c>
      <c r="I123" s="56" t="n">
        <f aca="false">SUM(I124)</f>
        <v>351136.29</v>
      </c>
      <c r="J123" s="58" t="n">
        <v>0</v>
      </c>
    </row>
    <row r="124" s="14" customFormat="true" ht="21" hidden="false" customHeight="false" outlineLevel="0" collapsed="false">
      <c r="B124" s="25" t="s">
        <v>211</v>
      </c>
      <c r="C124" s="26" t="s">
        <v>212</v>
      </c>
      <c r="D124" s="59" t="n">
        <v>0</v>
      </c>
      <c r="E124" s="59" t="n">
        <v>351136.29</v>
      </c>
      <c r="F124" s="56" t="n">
        <f aca="false">SUM(E124-D124)</f>
        <v>351136.29</v>
      </c>
      <c r="G124" s="57" t="n">
        <v>0</v>
      </c>
      <c r="H124" s="60" t="n">
        <v>0</v>
      </c>
      <c r="I124" s="60" t="n">
        <f aca="false">SUM(E124-H124)</f>
        <v>351136.29</v>
      </c>
      <c r="J124" s="61" t="n">
        <v>0</v>
      </c>
    </row>
    <row r="125" s="14" customFormat="true" ht="10.5" hidden="false" customHeight="false" outlineLevel="0" collapsed="false">
      <c r="B125" s="16" t="s">
        <v>213</v>
      </c>
      <c r="C125" s="21" t="s">
        <v>214</v>
      </c>
      <c r="D125" s="56" t="n">
        <f aca="false">SUM(D126+D131)</f>
        <v>18977217.49</v>
      </c>
      <c r="E125" s="56" t="n">
        <f aca="false">SUM(E126+E131)</f>
        <v>2487688.12</v>
      </c>
      <c r="F125" s="56" t="n">
        <f aca="false">SUM(F126+F131)</f>
        <v>-16489529.37</v>
      </c>
      <c r="G125" s="57" t="n">
        <f aca="false">SUM(E125/D125)</f>
        <v>0.131088138780666</v>
      </c>
      <c r="H125" s="56" t="n">
        <f aca="false">SUM(H126+H131)</f>
        <v>2769323.84</v>
      </c>
      <c r="I125" s="56" t="n">
        <f aca="false">SUM(I126+I131)</f>
        <v>-281635.72</v>
      </c>
      <c r="J125" s="58" t="n">
        <f aca="false">SUM(E125/H125*1)</f>
        <v>0.898301630191433</v>
      </c>
    </row>
    <row r="126" s="14" customFormat="true" ht="29.25" hidden="false" customHeight="true" outlineLevel="0" collapsed="false">
      <c r="B126" s="16" t="s">
        <v>215</v>
      </c>
      <c r="C126" s="21" t="s">
        <v>216</v>
      </c>
      <c r="D126" s="56" t="n">
        <f aca="false">SUM(D127:D130)</f>
        <v>18715000</v>
      </c>
      <c r="E126" s="56" t="n">
        <f aca="false">SUM(E127:E130)</f>
        <v>2481058.12</v>
      </c>
      <c r="F126" s="56" t="n">
        <f aca="false">SUM(F127:F130)</f>
        <v>-16233941.88</v>
      </c>
      <c r="G126" s="57" t="n">
        <f aca="false">SUM(E126/D126)</f>
        <v>0.132570564787604</v>
      </c>
      <c r="H126" s="56" t="n">
        <v>2717626.04</v>
      </c>
      <c r="I126" s="63" t="n">
        <f aca="false">SUM(E126-H126)</f>
        <v>-236567.92</v>
      </c>
      <c r="J126" s="58" t="n">
        <f aca="false">SUM(E126/H126*1)</f>
        <v>0.912950525010424</v>
      </c>
    </row>
    <row r="127" s="14" customFormat="true" ht="0.75" hidden="true" customHeight="true" outlineLevel="0" collapsed="false">
      <c r="B127" s="25" t="s">
        <v>217</v>
      </c>
      <c r="C127" s="26" t="s">
        <v>218</v>
      </c>
      <c r="D127" s="59" t="n">
        <v>18018900</v>
      </c>
      <c r="E127" s="59" t="n">
        <v>2263319.24</v>
      </c>
      <c r="F127" s="56" t="n">
        <f aca="false">SUM(E127-D127)</f>
        <v>-15755580.76</v>
      </c>
      <c r="G127" s="57" t="n">
        <f aca="false">SUM(E127/D127)</f>
        <v>0.125608069305008</v>
      </c>
      <c r="H127" s="60"/>
      <c r="I127" s="60"/>
      <c r="J127" s="61" t="e">
        <f aca="false">SUM(E127/H127*1)</f>
        <v>#DIV/0!</v>
      </c>
    </row>
    <row r="128" s="14" customFormat="true" ht="24" hidden="true" customHeight="true" outlineLevel="0" collapsed="false">
      <c r="B128" s="25" t="s">
        <v>219</v>
      </c>
      <c r="C128" s="26" t="s">
        <v>220</v>
      </c>
      <c r="D128" s="59" t="n">
        <v>372500</v>
      </c>
      <c r="E128" s="59" t="n">
        <v>139983.99</v>
      </c>
      <c r="F128" s="56" t="n">
        <f aca="false">SUM(E128-D128)</f>
        <v>-232516.01</v>
      </c>
      <c r="G128" s="57" t="n">
        <f aca="false">SUM(E128/D128)</f>
        <v>0.375795946308725</v>
      </c>
      <c r="H128" s="60"/>
      <c r="I128" s="60"/>
      <c r="J128" s="61" t="e">
        <f aca="false">SUM(E128/H128*1)</f>
        <v>#DIV/0!</v>
      </c>
    </row>
    <row r="129" s="14" customFormat="true" ht="30" hidden="true" customHeight="true" outlineLevel="0" collapsed="false">
      <c r="B129" s="25" t="s">
        <v>221</v>
      </c>
      <c r="C129" s="26" t="s">
        <v>222</v>
      </c>
      <c r="D129" s="59" t="n">
        <v>323600</v>
      </c>
      <c r="E129" s="59" t="n">
        <v>77754.89</v>
      </c>
      <c r="F129" s="56" t="n">
        <f aca="false">SUM(E129-D129)</f>
        <v>-245845.11</v>
      </c>
      <c r="G129" s="57" t="n">
        <f aca="false">SUM(E129/D129)</f>
        <v>0.24028087144623</v>
      </c>
      <c r="H129" s="60"/>
      <c r="I129" s="60"/>
      <c r="J129" s="61" t="e">
        <f aca="false">SUM(E129/H129*1)</f>
        <v>#DIV/0!</v>
      </c>
    </row>
    <row r="130" s="14" customFormat="true" ht="33" hidden="true" customHeight="true" outlineLevel="0" collapsed="false">
      <c r="B130" s="25" t="s">
        <v>223</v>
      </c>
      <c r="C130" s="26" t="s">
        <v>224</v>
      </c>
      <c r="D130" s="59"/>
      <c r="E130" s="59"/>
      <c r="F130" s="59"/>
      <c r="G130" s="57" t="e">
        <f aca="false">SUM(E130/D130)</f>
        <v>#DIV/0!</v>
      </c>
      <c r="H130" s="60"/>
      <c r="I130" s="60"/>
      <c r="J130" s="61" t="e">
        <f aca="false">SUM(E130/H130*1)</f>
        <v>#DIV/0!</v>
      </c>
    </row>
    <row r="131" s="14" customFormat="true" ht="21" hidden="false" customHeight="true" outlineLevel="0" collapsed="false">
      <c r="B131" s="16" t="s">
        <v>225</v>
      </c>
      <c r="C131" s="21" t="s">
        <v>226</v>
      </c>
      <c r="D131" s="56" t="n">
        <f aca="false">SUM(D132)</f>
        <v>262217.49</v>
      </c>
      <c r="E131" s="56" t="n">
        <f aca="false">SUM(E132)</f>
        <v>6630</v>
      </c>
      <c r="F131" s="56" t="n">
        <f aca="false">SUM(F132)</f>
        <v>-255587.49</v>
      </c>
      <c r="G131" s="57" t="n">
        <f aca="false">SUM(E131/D131)</f>
        <v>0.0252843546019756</v>
      </c>
      <c r="H131" s="56" t="n">
        <v>51697.8</v>
      </c>
      <c r="I131" s="63" t="n">
        <f aca="false">SUM(E131-H131)</f>
        <v>-45067.8</v>
      </c>
      <c r="J131" s="58" t="n">
        <f aca="false">SUM(E131/H131*1)</f>
        <v>0.128245302508037</v>
      </c>
    </row>
    <row r="132" s="14" customFormat="true" ht="24" hidden="true" customHeight="true" outlineLevel="0" collapsed="false">
      <c r="B132" s="25" t="s">
        <v>227</v>
      </c>
      <c r="C132" s="26" t="s">
        <v>228</v>
      </c>
      <c r="D132" s="59" t="n">
        <v>262217.49</v>
      </c>
      <c r="E132" s="59" t="n">
        <v>6630</v>
      </c>
      <c r="F132" s="56" t="n">
        <f aca="false">SUM(E132-D132)</f>
        <v>-255587.49</v>
      </c>
      <c r="G132" s="57" t="n">
        <f aca="false">SUM(E132/D132)</f>
        <v>0.0252843546019756</v>
      </c>
      <c r="H132" s="60"/>
      <c r="I132" s="60"/>
      <c r="J132" s="61" t="e">
        <f aca="false">SUM(E132/H132*1)</f>
        <v>#DIV/0!</v>
      </c>
    </row>
    <row r="133" s="14" customFormat="true" ht="12" hidden="false" customHeight="true" outlineLevel="0" collapsed="false">
      <c r="B133" s="16" t="s">
        <v>229</v>
      </c>
      <c r="C133" s="21" t="s">
        <v>230</v>
      </c>
      <c r="D133" s="56" t="n">
        <f aca="false">SUM(D134+D137)</f>
        <v>20000000</v>
      </c>
      <c r="E133" s="56" t="n">
        <f aca="false">SUM(E134+E137)</f>
        <v>738165.7</v>
      </c>
      <c r="F133" s="56" t="n">
        <f aca="false">SUM(F134+F137)</f>
        <v>-19261834.3</v>
      </c>
      <c r="G133" s="57" t="n">
        <f aca="false">SUM(E133/D133)</f>
        <v>0.036908285</v>
      </c>
      <c r="H133" s="56" t="n">
        <f aca="false">SUM(H134+H137)</f>
        <v>5609225.55</v>
      </c>
      <c r="I133" s="56" t="n">
        <f aca="false">SUM(I134+I137)</f>
        <v>-4871059.85</v>
      </c>
      <c r="J133" s="58" t="n">
        <f aca="false">SUM(E133/H133*1)</f>
        <v>0.131598505608319</v>
      </c>
    </row>
    <row r="134" s="14" customFormat="true" ht="24" hidden="true" customHeight="true" outlineLevel="0" collapsed="false">
      <c r="B134" s="16" t="s">
        <v>231</v>
      </c>
      <c r="C134" s="21" t="s">
        <v>232</v>
      </c>
      <c r="D134" s="56" t="n">
        <f aca="false">SUM(D135)</f>
        <v>0</v>
      </c>
      <c r="E134" s="56" t="n">
        <f aca="false">SUM(E135)</f>
        <v>0</v>
      </c>
      <c r="F134" s="56" t="n">
        <f aca="false">SUM(F135)</f>
        <v>0</v>
      </c>
      <c r="G134" s="57" t="e">
        <f aca="false">SUM(E134/D134)</f>
        <v>#DIV/0!</v>
      </c>
      <c r="H134" s="56" t="n">
        <f aca="false">SUM(H135)</f>
        <v>0</v>
      </c>
      <c r="I134" s="56" t="n">
        <f aca="false">SUM(I135)</f>
        <v>0</v>
      </c>
      <c r="J134" s="58" t="n">
        <v>0</v>
      </c>
    </row>
    <row r="135" s="14" customFormat="true" ht="24" hidden="true" customHeight="true" outlineLevel="0" collapsed="false">
      <c r="B135" s="16" t="s">
        <v>233</v>
      </c>
      <c r="C135" s="21" t="s">
        <v>234</v>
      </c>
      <c r="D135" s="56" t="n">
        <f aca="false">SUM(D136)</f>
        <v>0</v>
      </c>
      <c r="E135" s="56" t="n">
        <f aca="false">SUM(E136)</f>
        <v>0</v>
      </c>
      <c r="F135" s="56" t="n">
        <f aca="false">SUM(F136)</f>
        <v>0</v>
      </c>
      <c r="G135" s="57" t="e">
        <f aca="false">SUM(E135/D135)</f>
        <v>#DIV/0!</v>
      </c>
      <c r="H135" s="56" t="n">
        <f aca="false">SUM(H136)</f>
        <v>0</v>
      </c>
      <c r="I135" s="56" t="n">
        <f aca="false">SUM(I136)</f>
        <v>0</v>
      </c>
      <c r="J135" s="58" t="n">
        <v>0</v>
      </c>
    </row>
    <row r="136" s="14" customFormat="true" ht="31.5" hidden="true" customHeight="false" outlineLevel="0" collapsed="false">
      <c r="B136" s="25" t="s">
        <v>233</v>
      </c>
      <c r="C136" s="26" t="s">
        <v>234</v>
      </c>
      <c r="D136" s="59" t="n">
        <v>0</v>
      </c>
      <c r="E136" s="59" t="n">
        <v>0</v>
      </c>
      <c r="F136" s="56" t="n">
        <f aca="false">SUM(E136-D136)</f>
        <v>0</v>
      </c>
      <c r="G136" s="57" t="e">
        <f aca="false">SUM(E136/D136)</f>
        <v>#DIV/0!</v>
      </c>
      <c r="H136" s="60" t="n">
        <v>0</v>
      </c>
      <c r="I136" s="60" t="n">
        <f aca="false">SUM(E136-H136)</f>
        <v>0</v>
      </c>
      <c r="J136" s="61" t="n">
        <v>0</v>
      </c>
    </row>
    <row r="137" s="14" customFormat="true" ht="21" hidden="false" customHeight="false" outlineLevel="0" collapsed="false">
      <c r="B137" s="16" t="s">
        <v>235</v>
      </c>
      <c r="C137" s="21" t="s">
        <v>236</v>
      </c>
      <c r="D137" s="56" t="n">
        <f aca="false">SUM(D138)</f>
        <v>20000000</v>
      </c>
      <c r="E137" s="56" t="n">
        <f aca="false">SUM(E138)</f>
        <v>738165.7</v>
      </c>
      <c r="F137" s="56" t="n">
        <f aca="false">SUM(F138)</f>
        <v>-19261834.3</v>
      </c>
      <c r="G137" s="57" t="n">
        <f aca="false">SUM(E137/D137)</f>
        <v>0.036908285</v>
      </c>
      <c r="H137" s="56" t="n">
        <f aca="false">SUM(H138)</f>
        <v>5609225.55</v>
      </c>
      <c r="I137" s="56" t="n">
        <f aca="false">SUM(I138)</f>
        <v>-4871059.85</v>
      </c>
      <c r="J137" s="58" t="n">
        <f aca="false">SUM(E137/H137*1)</f>
        <v>0.131598505608319</v>
      </c>
    </row>
    <row r="138" s="14" customFormat="true" ht="10.5" hidden="false" customHeight="false" outlineLevel="0" collapsed="false">
      <c r="B138" s="16" t="s">
        <v>237</v>
      </c>
      <c r="C138" s="21" t="s">
        <v>238</v>
      </c>
      <c r="D138" s="56" t="n">
        <f aca="false">SUM(D139)</f>
        <v>20000000</v>
      </c>
      <c r="E138" s="56" t="n">
        <f aca="false">SUM(E139)</f>
        <v>738165.7</v>
      </c>
      <c r="F138" s="56" t="n">
        <f aca="false">SUM(F139)</f>
        <v>-19261834.3</v>
      </c>
      <c r="G138" s="57" t="n">
        <f aca="false">SUM(E138/D138)</f>
        <v>0.036908285</v>
      </c>
      <c r="H138" s="56" t="n">
        <f aca="false">SUM(H139)</f>
        <v>5609225.55</v>
      </c>
      <c r="I138" s="56" t="n">
        <f aca="false">SUM(I139)</f>
        <v>-4871059.85</v>
      </c>
      <c r="J138" s="58" t="n">
        <f aca="false">SUM(E138/H138*1)</f>
        <v>0.131598505608319</v>
      </c>
    </row>
    <row r="139" s="14" customFormat="true" ht="49.5" hidden="false" customHeight="true" outlineLevel="0" collapsed="false">
      <c r="B139" s="25" t="s">
        <v>239</v>
      </c>
      <c r="C139" s="26" t="s">
        <v>240</v>
      </c>
      <c r="D139" s="59" t="n">
        <v>20000000</v>
      </c>
      <c r="E139" s="59" t="n">
        <v>738165.7</v>
      </c>
      <c r="F139" s="56" t="n">
        <f aca="false">SUM(E139-D139)</f>
        <v>-19261834.3</v>
      </c>
      <c r="G139" s="57" t="n">
        <f aca="false">SUM(E139/D139)</f>
        <v>0.036908285</v>
      </c>
      <c r="H139" s="60" t="n">
        <v>5609225.55</v>
      </c>
      <c r="I139" s="60" t="n">
        <f aca="false">SUM(E139-H139)</f>
        <v>-4871059.85</v>
      </c>
      <c r="J139" s="61" t="n">
        <f aca="false">SUM(E139/H139*1)</f>
        <v>0.131598505608319</v>
      </c>
    </row>
    <row r="140" s="14" customFormat="true" ht="10.5" hidden="false" customHeight="false" outlineLevel="0" collapsed="false">
      <c r="B140" s="16" t="s">
        <v>161</v>
      </c>
      <c r="C140" s="21" t="s">
        <v>162</v>
      </c>
      <c r="D140" s="56" t="n">
        <f aca="false">SUM(D141)</f>
        <v>43990910</v>
      </c>
      <c r="E140" s="56" t="n">
        <f aca="false">SUM(E141)</f>
        <v>0</v>
      </c>
      <c r="F140" s="56" t="n">
        <f aca="false">SUM(F141)</f>
        <v>-43990910</v>
      </c>
      <c r="G140" s="57" t="n">
        <f aca="false">SUM(E140/D140)</f>
        <v>0</v>
      </c>
      <c r="H140" s="56" t="n">
        <f aca="false">SUM(H141)</f>
        <v>0</v>
      </c>
      <c r="I140" s="56" t="n">
        <f aca="false">SUM(I141)</f>
        <v>0</v>
      </c>
      <c r="J140" s="58" t="n">
        <v>0</v>
      </c>
    </row>
    <row r="141" s="14" customFormat="true" ht="10.5" hidden="false" customHeight="false" outlineLevel="0" collapsed="false">
      <c r="B141" s="16" t="s">
        <v>163</v>
      </c>
      <c r="C141" s="21" t="s">
        <v>164</v>
      </c>
      <c r="D141" s="56" t="n">
        <f aca="false">SUM(D142+D144)</f>
        <v>43990910</v>
      </c>
      <c r="E141" s="56" t="n">
        <f aca="false">SUM(E142+E144)</f>
        <v>0</v>
      </c>
      <c r="F141" s="56" t="n">
        <f aca="false">SUM(F142+F144)</f>
        <v>-43990910</v>
      </c>
      <c r="G141" s="57" t="n">
        <f aca="false">SUM(E141/D141)</f>
        <v>0</v>
      </c>
      <c r="H141" s="56" t="n">
        <f aca="false">SUM(H142+H144)</f>
        <v>0</v>
      </c>
      <c r="I141" s="56" t="n">
        <f aca="false">SUM(I142+I144)</f>
        <v>0</v>
      </c>
      <c r="J141" s="58" t="n">
        <v>0</v>
      </c>
    </row>
    <row r="142" s="14" customFormat="true" ht="21" hidden="false" customHeight="false" outlineLevel="0" collapsed="false">
      <c r="B142" s="16" t="s">
        <v>169</v>
      </c>
      <c r="C142" s="21" t="s">
        <v>170</v>
      </c>
      <c r="D142" s="56" t="n">
        <f aca="false">SUM(D143)</f>
        <v>43990910</v>
      </c>
      <c r="E142" s="56" t="n">
        <f aca="false">SUM(E143)</f>
        <v>0</v>
      </c>
      <c r="F142" s="56" t="n">
        <f aca="false">SUM(F143)</f>
        <v>-43990910</v>
      </c>
      <c r="G142" s="57" t="n">
        <f aca="false">SUM(E142/D142)</f>
        <v>0</v>
      </c>
      <c r="H142" s="56" t="n">
        <f aca="false">SUM(H143)</f>
        <v>0</v>
      </c>
      <c r="I142" s="56" t="n">
        <f aca="false">SUM(I143)</f>
        <v>0</v>
      </c>
      <c r="J142" s="58" t="n">
        <v>0</v>
      </c>
    </row>
    <row r="143" s="14" customFormat="true" ht="38.25" hidden="false" customHeight="true" outlineLevel="0" collapsed="false">
      <c r="B143" s="25" t="s">
        <v>241</v>
      </c>
      <c r="C143" s="26" t="s">
        <v>242</v>
      </c>
      <c r="D143" s="59" t="n">
        <v>43990910</v>
      </c>
      <c r="E143" s="59" t="n">
        <v>0</v>
      </c>
      <c r="F143" s="56" t="n">
        <f aca="false">SUM(E143-D143)</f>
        <v>-43990910</v>
      </c>
      <c r="G143" s="57" t="n">
        <f aca="false">SUM(E143/D143)</f>
        <v>0</v>
      </c>
      <c r="H143" s="60" t="n">
        <v>0</v>
      </c>
      <c r="I143" s="60" t="n">
        <f aca="false">SUM(E143-H143)</f>
        <v>0</v>
      </c>
      <c r="J143" s="61" t="n">
        <v>0</v>
      </c>
    </row>
    <row r="144" s="14" customFormat="true" ht="21" hidden="true" customHeight="false" outlineLevel="0" collapsed="false">
      <c r="B144" s="16" t="s">
        <v>180</v>
      </c>
      <c r="C144" s="21" t="s">
        <v>181</v>
      </c>
      <c r="D144" s="56" t="n">
        <f aca="false">SUM(D145)</f>
        <v>0</v>
      </c>
      <c r="E144" s="56" t="n">
        <f aca="false">SUM(E145)</f>
        <v>0</v>
      </c>
      <c r="F144" s="56" t="n">
        <f aca="false">SUM(F145)</f>
        <v>0</v>
      </c>
      <c r="G144" s="57" t="e">
        <f aca="false">SUM(E144/D144)</f>
        <v>#DIV/0!</v>
      </c>
      <c r="H144" s="56" t="n">
        <f aca="false">SUM(H145)</f>
        <v>0</v>
      </c>
      <c r="I144" s="56" t="n">
        <f aca="false">SUM(I145)</f>
        <v>0</v>
      </c>
      <c r="J144" s="58" t="n">
        <v>0</v>
      </c>
    </row>
    <row r="145" s="14" customFormat="true" ht="10.5" hidden="true" customHeight="false" outlineLevel="0" collapsed="false">
      <c r="B145" s="25" t="s">
        <v>190</v>
      </c>
      <c r="C145" s="26" t="s">
        <v>191</v>
      </c>
      <c r="D145" s="59" t="n">
        <v>0</v>
      </c>
      <c r="E145" s="59" t="n">
        <v>0</v>
      </c>
      <c r="F145" s="56" t="n">
        <f aca="false">SUM(E145-D145)</f>
        <v>0</v>
      </c>
      <c r="G145" s="57" t="e">
        <f aca="false">SUM(E145/D145)</f>
        <v>#DIV/0!</v>
      </c>
      <c r="H145" s="60"/>
      <c r="I145" s="60"/>
      <c r="J145" s="61" t="n">
        <v>0</v>
      </c>
    </row>
    <row r="146" s="14" customFormat="true" ht="10.5" hidden="false" customHeight="false" outlineLevel="0" collapsed="false">
      <c r="B146" s="16" t="s">
        <v>243</v>
      </c>
      <c r="C146" s="21" t="s">
        <v>244</v>
      </c>
      <c r="D146" s="56" t="n">
        <f aca="false">SUM(D147)</f>
        <v>1330000</v>
      </c>
      <c r="E146" s="56" t="n">
        <f aca="false">SUM(E147)</f>
        <v>761795.79</v>
      </c>
      <c r="F146" s="56" t="n">
        <f aca="false">SUM(F147)</f>
        <v>-568204.21</v>
      </c>
      <c r="G146" s="57" t="n">
        <f aca="false">SUM(E146/D146)</f>
        <v>0.572778789473684</v>
      </c>
      <c r="H146" s="56" t="n">
        <f aca="false">SUM(H147)</f>
        <v>2800215.15</v>
      </c>
      <c r="I146" s="56" t="n">
        <f aca="false">SUM(I147)</f>
        <v>-2038419.36</v>
      </c>
      <c r="J146" s="58" t="n">
        <f aca="false">SUM(E146/H146*1)</f>
        <v>0.272049020947551</v>
      </c>
    </row>
    <row r="147" s="14" customFormat="true" ht="42" hidden="false" customHeight="false" outlineLevel="0" collapsed="false">
      <c r="B147" s="16" t="s">
        <v>245</v>
      </c>
      <c r="C147" s="21" t="s">
        <v>246</v>
      </c>
      <c r="D147" s="56" t="n">
        <f aca="false">SUM(D148)</f>
        <v>1330000</v>
      </c>
      <c r="E147" s="56" t="n">
        <f aca="false">SUM(E148)</f>
        <v>761795.79</v>
      </c>
      <c r="F147" s="56" t="n">
        <f aca="false">SUM(F148)</f>
        <v>-568204.21</v>
      </c>
      <c r="G147" s="57" t="n">
        <f aca="false">SUM(E147/D147)</f>
        <v>0.572778789473684</v>
      </c>
      <c r="H147" s="56" t="n">
        <f aca="false">SUM(H148)</f>
        <v>2800215.15</v>
      </c>
      <c r="I147" s="56" t="n">
        <f aca="false">SUM(I148)</f>
        <v>-2038419.36</v>
      </c>
      <c r="J147" s="58" t="n">
        <f aca="false">SUM(E147/H147*1)</f>
        <v>0.272049020947551</v>
      </c>
    </row>
    <row r="148" s="14" customFormat="true" ht="42" hidden="false" customHeight="false" outlineLevel="0" collapsed="false">
      <c r="B148" s="25" t="s">
        <v>245</v>
      </c>
      <c r="C148" s="26" t="s">
        <v>246</v>
      </c>
      <c r="D148" s="59" t="n">
        <v>1330000</v>
      </c>
      <c r="E148" s="59" t="n">
        <v>761795.79</v>
      </c>
      <c r="F148" s="56" t="n">
        <f aca="false">SUM(E148-D148)</f>
        <v>-568204.21</v>
      </c>
      <c r="G148" s="57" t="n">
        <f aca="false">SUM(E148/D148)</f>
        <v>0.572778789473684</v>
      </c>
      <c r="H148" s="60" t="n">
        <v>2800215.15</v>
      </c>
      <c r="I148" s="60" t="n">
        <f aca="false">SUM(E148-H148)</f>
        <v>-2038419.36</v>
      </c>
      <c r="J148" s="61" t="n">
        <f aca="false">SUM(E148/H148*1)</f>
        <v>0.272049020947551</v>
      </c>
    </row>
    <row r="149" s="14" customFormat="true" ht="13.15" hidden="false" customHeight="true" outlineLevel="0" collapsed="false">
      <c r="B149" s="64" t="s">
        <v>194</v>
      </c>
      <c r="C149" s="64"/>
      <c r="D149" s="65" t="n">
        <f aca="false">SUM(D146+D133+D116+D110)</f>
        <v>40364317.49</v>
      </c>
      <c r="E149" s="65" t="n">
        <f aca="false">SUM(E146+E133+E116+E110)</f>
        <v>4400108.38</v>
      </c>
      <c r="F149" s="65" t="n">
        <f aca="false">SUM(F146+F133+F116+F110)</f>
        <v>-35964209.11</v>
      </c>
      <c r="G149" s="66" t="n">
        <f aca="false">SUM(E149/D149)</f>
        <v>0.10900985458481</v>
      </c>
      <c r="H149" s="65" t="n">
        <f aca="false">SUM(H146+H133+H116+H110)</f>
        <v>11347457.75</v>
      </c>
      <c r="I149" s="65" t="n">
        <f aca="false">SUM(I146+I133+I116+I110)</f>
        <v>-6947349.37</v>
      </c>
      <c r="J149" s="67" t="n">
        <f aca="false">SUM(E149/H149*1)</f>
        <v>0.387761600610498</v>
      </c>
    </row>
    <row r="150" s="14" customFormat="true" ht="10.5" hidden="false" customHeight="true" outlineLevel="0" collapsed="false">
      <c r="B150" s="64" t="s">
        <v>195</v>
      </c>
      <c r="C150" s="64"/>
      <c r="D150" s="65" t="n">
        <f aca="false">SUM(D149+D140)</f>
        <v>84355227.49</v>
      </c>
      <c r="E150" s="65" t="n">
        <f aca="false">SUM(E149+E140)</f>
        <v>4400108.38</v>
      </c>
      <c r="F150" s="65" t="n">
        <f aca="false">SUM(F149+F140)</f>
        <v>-79955119.11</v>
      </c>
      <c r="G150" s="66" t="n">
        <f aca="false">SUM(E150/D150)</f>
        <v>0.0521616562592</v>
      </c>
      <c r="H150" s="65" t="n">
        <f aca="false">SUM(H149+H140)</f>
        <v>11347457.75</v>
      </c>
      <c r="I150" s="65" t="n">
        <f aca="false">SUM(I149+I140)</f>
        <v>-6947349.37</v>
      </c>
      <c r="J150" s="67" t="n">
        <f aca="false">SUM(E150/H150*1)</f>
        <v>0.387761600610498</v>
      </c>
    </row>
    <row r="151" s="47" customFormat="true" ht="13.15" hidden="false" customHeight="true" outlineLevel="0" collapsed="false">
      <c r="B151" s="68" t="s">
        <v>247</v>
      </c>
      <c r="C151" s="68"/>
      <c r="D151" s="69" t="n">
        <f aca="false">SUM(D149+D107)</f>
        <v>147583842.49</v>
      </c>
      <c r="E151" s="69" t="n">
        <f aca="false">SUM(E149+E107)</f>
        <v>120473966.87</v>
      </c>
      <c r="F151" s="69" t="n">
        <f aca="false">SUM(E151-D151)</f>
        <v>-27109875.62</v>
      </c>
      <c r="G151" s="66" t="n">
        <f aca="false">SUM(E151/D151)</f>
        <v>0.816308647595777</v>
      </c>
      <c r="H151" s="69" t="n">
        <f aca="false">SUM(H149+H107)</f>
        <v>124880173.23</v>
      </c>
      <c r="I151" s="65" t="n">
        <f aca="false">SUM(E151-H151)</f>
        <v>-4406206.35999998</v>
      </c>
      <c r="J151" s="67" t="n">
        <f aca="false">SUM(E151/H151*1)</f>
        <v>0.964716525882097</v>
      </c>
    </row>
    <row r="152" s="47" customFormat="true" ht="13.15" hidden="false" customHeight="true" outlineLevel="0" collapsed="false">
      <c r="B152" s="68" t="s">
        <v>248</v>
      </c>
      <c r="C152" s="68"/>
      <c r="D152" s="69" t="n">
        <f aca="false">SUM(D150+D108)</f>
        <v>243566413.49</v>
      </c>
      <c r="E152" s="69" t="n">
        <f aca="false">SUM(E150+E108)</f>
        <v>172258477.87</v>
      </c>
      <c r="F152" s="69" t="n">
        <f aca="false">SUM(E152-D152)</f>
        <v>-71307935.62</v>
      </c>
      <c r="G152" s="66" t="n">
        <f aca="false">SUM(E152/D152)</f>
        <v>0.707234119030423</v>
      </c>
      <c r="H152" s="69" t="n">
        <f aca="false">SUM(H150+H108)</f>
        <v>165423260.23</v>
      </c>
      <c r="I152" s="65" t="n">
        <f aca="false">SUM(E152-H152)</f>
        <v>6835217.64000002</v>
      </c>
      <c r="J152" s="67" t="n">
        <f aca="false">SUM(E152/H152*1)</f>
        <v>1.04131956794042</v>
      </c>
    </row>
    <row r="155" customFormat="false" ht="14.25" hidden="false" customHeight="false" outlineLevel="0" collapsed="false">
      <c r="C155" s="70" t="s">
        <v>249</v>
      </c>
      <c r="D155" s="70"/>
      <c r="E155" s="70"/>
      <c r="F155" s="71" t="s">
        <v>250</v>
      </c>
      <c r="G155" s="71"/>
      <c r="H155" s="71"/>
      <c r="I155" s="71"/>
      <c r="J155" s="1"/>
    </row>
    <row r="156" customFormat="false" ht="24.75" hidden="false" customHeight="true" outlineLevel="0" collapsed="false">
      <c r="C156" s="72"/>
      <c r="D156" s="72"/>
      <c r="E156" s="72"/>
      <c r="F156" s="72"/>
      <c r="J156" s="1"/>
    </row>
    <row r="157" customFormat="false" ht="14.25" hidden="false" customHeight="false" outlineLevel="0" collapsed="false">
      <c r="C157" s="70"/>
      <c r="D157" s="70"/>
      <c r="E157" s="70"/>
      <c r="F157" s="70"/>
      <c r="J157" s="1"/>
    </row>
    <row r="158" customFormat="false" ht="26.25" hidden="false" customHeight="true" outlineLevel="0" collapsed="false">
      <c r="C158" s="72"/>
      <c r="D158" s="72"/>
      <c r="E158" s="72"/>
      <c r="F158" s="72"/>
      <c r="J158" s="1"/>
    </row>
    <row r="159" customFormat="false" ht="14.25" hidden="false" customHeight="false" outlineLevel="0" collapsed="false">
      <c r="C159" s="73"/>
      <c r="D159" s="73"/>
      <c r="E159" s="73"/>
      <c r="F159" s="73"/>
      <c r="G159" s="73"/>
      <c r="H159" s="73"/>
      <c r="J159" s="1"/>
    </row>
  </sheetData>
  <mergeCells count="13">
    <mergeCell ref="F1:J1"/>
    <mergeCell ref="F2:J2"/>
    <mergeCell ref="B4:J4"/>
    <mergeCell ref="B7:J7"/>
    <mergeCell ref="B107:C107"/>
    <mergeCell ref="B108:C108"/>
    <mergeCell ref="B109:J109"/>
    <mergeCell ref="B149:C149"/>
    <mergeCell ref="B150:C150"/>
    <mergeCell ref="B151:C151"/>
    <mergeCell ref="B152:C152"/>
    <mergeCell ref="F155:I155"/>
    <mergeCell ref="C159:H159"/>
  </mergeCells>
  <printOptions headings="false" gridLines="false" gridLinesSet="true" horizontalCentered="false" verticalCentered="false"/>
  <pageMargins left="0.275694444444444" right="0.275694444444444" top="0.472222222222222" bottom="0.393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DB-5</cp:lastModifiedBy>
  <cp:lastPrinted>2022-05-20T12:07:27Z</cp:lastPrinted>
  <dcterms:modified xsi:type="dcterms:W3CDTF">2022-06-20T13:34:29Z</dcterms:modified>
  <cp:revision>0</cp:revision>
  <dc:subject/>
  <dc:title/>
</cp:coreProperties>
</file>